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54">
  <si>
    <t xml:space="preserve">Приложение 2</t>
  </si>
  <si>
    <t xml:space="preserve">к решению Думы Конаковского муниципального округа </t>
  </si>
  <si>
    <t xml:space="preserve">"О бюджете Конаковского муниципального округа</t>
  </si>
  <si>
    <t xml:space="preserve">на 2024 год и на плановый период 2025 и 2026 годов"</t>
  </si>
  <si>
    <t xml:space="preserve">от __.12.2023г. № ___</t>
  </si>
  <si>
    <t xml:space="preserve">Прогнозируемые доходы бюджета Конаковского округа</t>
  </si>
  <si>
    <t xml:space="preserve">по группам, 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4 год и на плановый период 2025 и 2026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2125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14 2179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14 222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14 2227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000 2 02 29999 14 2049 150</t>
  </si>
  <si>
    <t xml:space="preserve">Прочие субсидии бюджетам муниципальных округов (субсидии на поддержку редакций районных и городских газет)</t>
  </si>
  <si>
    <t xml:space="preserve">000 2 02 29999 14 2065 150</t>
  </si>
  <si>
    <t xml:space="preserve">Прочие субсидии бюджетам муниципальных округов (субсидии на поддержку социальных маршрутов внутреннего водного транспорта)</t>
  </si>
  <si>
    <t xml:space="preserve">000 2 02 29999 14 2071 150</t>
  </si>
  <si>
    <t xml:space="preserve">Прочие субсидии бюджетам муниципальных округов (субсидии на организацию отдыха детей в каникулярное время)</t>
  </si>
  <si>
    <t xml:space="preserve">000 2 02 29999 14 2093 150</t>
  </si>
  <si>
    <t xml:space="preserve">Прочие субсидии бюджетам муниципальных округ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14 2189 150</t>
  </si>
  <si>
    <t xml:space="preserve">Прочие субсидии бюджетам муниципальных округ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14 2203 150</t>
  </si>
  <si>
    <t xml:space="preserve">Прочие субсидии бюджетам муниципальных округ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14 2207 150</t>
  </si>
  <si>
    <t xml:space="preserve">Прочие субсидии бюджетам муниципальных округ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14 2208 150</t>
  </si>
  <si>
    <t xml:space="preserve">Прочие субсидии бюджетам муниципальных округов (субсидии на повышение заработной платы работникам муниципальных учреждений культуры Тверской области)</t>
  </si>
  <si>
    <t xml:space="preserve">000 2 02 29999 05 2209 150</t>
  </si>
  <si>
    <t xml:space="preserve">Прочие субсидии бюджетам муниципальных районов (субсидии на обеспечение жильем молодых семей без привлечения средств федерального бюджета)</t>
  </si>
  <si>
    <t xml:space="preserve">000 2 02 29999 14 2253 150</t>
  </si>
  <si>
    <t xml:space="preserve">Прочие субсидии бюджетам муниципальных округов (субсидии на поддержку обустройства мест массового отдыха населения (городских парков)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000 2 02 39999 14 2015 150</t>
  </si>
  <si>
    <t xml:space="preserve">Прочие субвенции бюджетам муниципальных округ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14 2016 150</t>
  </si>
  <si>
    <t xml:space="preserve">Прочие субвенции бюджетам муниципальных округ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14 2070 150</t>
  </si>
  <si>
    <t xml:space="preserve">Прочие субвенции бюджетам муниципальных округ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14 2114 150</t>
  </si>
  <si>
    <t xml:space="preserve">Прочие субвенции бюджетам муниципальных округов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14 2153 150</t>
  </si>
  <si>
    <t xml:space="preserve">Прочие субвенции бюджетам муниципальных округ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14 2174 150</t>
  </si>
  <si>
    <t xml:space="preserve">Прочие субвенции бюджетам муниципальных округ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14 2217 150</t>
  </si>
  <si>
    <t xml:space="preserve">Прочие субвенции бюджетам муниципальных округ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14 8000 150</t>
  </si>
  <si>
    <t xml:space="preserve">Прочие межбюджетные трансферты, передаваемые бюджетам муниципальных округов (прочие межбюджетные трансферты, передаваемые на реализацию образовательных проектов в рамках поддержки школьных инициатив Тверской области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5099 14 2139 150</t>
  </si>
  <si>
    <t xml:space="preserve">Прочие безвозмездные поступления от негосударственных организаций в бюджеты муниципальных округов (прочие безвозмездные поступления от негосударственных организаций)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i val="true"/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login.consultant.ru/link/?req=doc&amp;base=LAW&amp;n=427416&amp;dst=100710&amp;field=134&amp;date=29.09.2022" TargetMode="External"/><Relationship Id="rId4" Type="http://schemas.openxmlformats.org/officeDocument/2006/relationships/hyperlink" Target="https://login.consultant.ru/link/?req=doc&amp;base=LAW&amp;n=427416&amp;dst=100710&amp;field=134&amp;date=29.09.2022" TargetMode="External"/><Relationship Id="rId5" Type="http://schemas.openxmlformats.org/officeDocument/2006/relationships/hyperlink" Target="https://internet.garant.ru/" TargetMode="External"/><Relationship Id="rId6" Type="http://schemas.openxmlformats.org/officeDocument/2006/relationships/hyperlink" Target="https://internet.garant.ru/" TargetMode="External"/><Relationship Id="rId7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/>
      <c r="C6" s="2"/>
      <c r="D6" s="2"/>
      <c r="E6" s="2"/>
    </row>
    <row r="9" customFormat="false" ht="1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5" hidden="false" customHeight="false" outlineLevel="0" collapsed="false">
      <c r="A10" s="3" t="s">
        <v>6</v>
      </c>
      <c r="B10" s="3"/>
      <c r="C10" s="3"/>
      <c r="D10" s="3"/>
      <c r="E10" s="3"/>
      <c r="F10" s="1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 t="s">
        <v>9</v>
      </c>
      <c r="B13" s="5"/>
      <c r="C13" s="6" t="s">
        <v>10</v>
      </c>
      <c r="D13" s="6"/>
      <c r="E13" s="6"/>
    </row>
    <row r="14" customFormat="false" ht="12" hidden="false" customHeight="true" outlineLevel="0" collapsed="false">
      <c r="A14" s="7" t="s">
        <v>11</v>
      </c>
      <c r="B14" s="7" t="s">
        <v>12</v>
      </c>
      <c r="C14" s="6"/>
      <c r="D14" s="6"/>
      <c r="E14" s="6"/>
    </row>
    <row r="15" customFormat="false" ht="12.75" hidden="false" customHeight="false" outlineLevel="0" collapsed="false">
      <c r="A15" s="8" t="s">
        <v>13</v>
      </c>
      <c r="B15" s="9"/>
      <c r="C15" s="10" t="s">
        <v>14</v>
      </c>
      <c r="D15" s="10" t="s">
        <v>15</v>
      </c>
      <c r="E15" s="10" t="s">
        <v>16</v>
      </c>
      <c r="F15" s="1" t="s">
        <v>7</v>
      </c>
      <c r="G15" s="1" t="s">
        <v>7</v>
      </c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</row>
    <row r="17" customFormat="false" ht="12.75" hidden="false" customHeight="false" outlineLevel="0" collapsed="false">
      <c r="A17" s="11" t="s">
        <v>17</v>
      </c>
      <c r="B17" s="12" t="s">
        <v>18</v>
      </c>
      <c r="C17" s="13" t="n">
        <f aca="false">C18+C27+C37+C50+C58+C63+C79+C86+C111</f>
        <v>1288071.778</v>
      </c>
      <c r="D17" s="13" t="n">
        <f aca="false">D18+D27+D37+D50+D58+D63+D79+D86+D111</f>
        <v>1318193.478</v>
      </c>
      <c r="E17" s="13" t="n">
        <f aca="false">E18+E27+E37+E50+E58+E63+E79+E86+E111</f>
        <v>1350482.288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6" t="n">
        <f aca="false">C19</f>
        <v>666343.3</v>
      </c>
      <c r="D18" s="16" t="n">
        <f aca="false">D19</f>
        <v>690979.4</v>
      </c>
      <c r="E18" s="16" t="n">
        <f aca="false">E19</f>
        <v>716694.2</v>
      </c>
    </row>
    <row r="19" customFormat="false" ht="12.75" hidden="false" customHeight="false" outlineLevel="0" collapsed="false">
      <c r="A19" s="11" t="s">
        <v>21</v>
      </c>
      <c r="B19" s="17" t="s">
        <v>22</v>
      </c>
      <c r="C19" s="13" t="n">
        <f aca="false">C20+C21+C23+C22+C24+C25+C26</f>
        <v>666343.3</v>
      </c>
      <c r="D19" s="13" t="n">
        <f aca="false">D20+D21+D23+D22+D24+D25+D26</f>
        <v>690979.4</v>
      </c>
      <c r="E19" s="13" t="n">
        <f aca="false">E20+E21+E23+E22+E24+E25+E26</f>
        <v>716694.2</v>
      </c>
    </row>
    <row r="20" customFormat="false" ht="77.25" hidden="false" customHeight="true" outlineLevel="0" collapsed="false">
      <c r="A20" s="18" t="s">
        <v>23</v>
      </c>
      <c r="B20" s="19" t="s">
        <v>24</v>
      </c>
      <c r="C20" s="20" t="n">
        <v>574177.1</v>
      </c>
      <c r="D20" s="20" t="n">
        <v>594845.3</v>
      </c>
      <c r="E20" s="20" t="n">
        <v>615955.2</v>
      </c>
      <c r="G20" s="21" t="s">
        <v>25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92.25" hidden="false" customHeight="true" outlineLevel="0" collapsed="false">
      <c r="A21" s="22" t="s">
        <v>26</v>
      </c>
      <c r="B21" s="23" t="s">
        <v>27</v>
      </c>
      <c r="C21" s="24" t="n">
        <v>1518.3</v>
      </c>
      <c r="D21" s="24" t="n">
        <v>1574</v>
      </c>
      <c r="E21" s="24" t="n">
        <v>1632.8</v>
      </c>
    </row>
    <row r="22" customFormat="false" ht="39.75" hidden="false" customHeight="true" outlineLevel="0" collapsed="false">
      <c r="A22" s="22" t="s">
        <v>28</v>
      </c>
      <c r="B22" s="25" t="s">
        <v>29</v>
      </c>
      <c r="C22" s="24" t="n">
        <v>25597.6</v>
      </c>
      <c r="D22" s="24" t="n">
        <v>26538.8</v>
      </c>
      <c r="E22" s="24" t="n">
        <v>27533.1</v>
      </c>
    </row>
    <row r="23" customFormat="false" ht="66" hidden="false" customHeight="true" outlineLevel="0" collapsed="false">
      <c r="A23" s="26" t="s">
        <v>30</v>
      </c>
      <c r="B23" s="27" t="s">
        <v>31</v>
      </c>
      <c r="C23" s="28" t="n">
        <v>10693.5</v>
      </c>
      <c r="D23" s="28" t="n">
        <v>11086.6</v>
      </c>
      <c r="E23" s="28" t="n">
        <v>11502</v>
      </c>
      <c r="F23" s="1" t="s">
        <v>7</v>
      </c>
    </row>
    <row r="24" customFormat="false" ht="102.75" hidden="false" customHeight="true" outlineLevel="0" collapsed="false">
      <c r="A24" s="18" t="s">
        <v>32</v>
      </c>
      <c r="B24" s="29" t="s">
        <v>33</v>
      </c>
      <c r="C24" s="20" t="n">
        <v>22861.7</v>
      </c>
      <c r="D24" s="20" t="n">
        <v>23707.6</v>
      </c>
      <c r="E24" s="20" t="n">
        <v>24584.6</v>
      </c>
    </row>
    <row r="25" customFormat="false" ht="40.5" hidden="false" customHeight="true" outlineLevel="0" collapsed="false">
      <c r="A25" s="18" t="s">
        <v>34</v>
      </c>
      <c r="B25" s="30" t="s">
        <v>35</v>
      </c>
      <c r="C25" s="20" t="n">
        <v>14981.8</v>
      </c>
      <c r="D25" s="20" t="n">
        <v>15805.7</v>
      </c>
      <c r="E25" s="20" t="n">
        <v>16880.5</v>
      </c>
    </row>
    <row r="26" customFormat="false" ht="39.75" hidden="false" customHeight="true" outlineLevel="0" collapsed="false">
      <c r="A26" s="18" t="s">
        <v>36</v>
      </c>
      <c r="B26" s="31" t="s">
        <v>37</v>
      </c>
      <c r="C26" s="20" t="n">
        <v>16513.3</v>
      </c>
      <c r="D26" s="20" t="n">
        <v>17421.4</v>
      </c>
      <c r="E26" s="20" t="n">
        <v>18606</v>
      </c>
    </row>
    <row r="27" customFormat="false" ht="27" hidden="false" customHeight="true" outlineLevel="0" collapsed="false">
      <c r="A27" s="11" t="s">
        <v>38</v>
      </c>
      <c r="B27" s="32" t="s">
        <v>39</v>
      </c>
      <c r="C27" s="13" t="n">
        <f aca="false">C28</f>
        <v>29763.04</v>
      </c>
      <c r="D27" s="13" t="n">
        <f aca="false">D28</f>
        <v>30617.14</v>
      </c>
      <c r="E27" s="13" t="n">
        <f aca="false">E28</f>
        <v>31079.15</v>
      </c>
    </row>
    <row r="28" customFormat="false" ht="25.5" hidden="false" customHeight="true" outlineLevel="0" collapsed="false">
      <c r="A28" s="14" t="s">
        <v>40</v>
      </c>
      <c r="B28" s="33" t="s">
        <v>41</v>
      </c>
      <c r="C28" s="16" t="n">
        <f aca="false">C29+C31+C33+C35</f>
        <v>29763.04</v>
      </c>
      <c r="D28" s="16" t="n">
        <f aca="false">D29+D31+D33+D35</f>
        <v>30617.14</v>
      </c>
      <c r="E28" s="16" t="n">
        <f aca="false">E29+E31+E33+E35</f>
        <v>31079.15</v>
      </c>
    </row>
    <row r="29" customFormat="false" ht="51.75" hidden="false" customHeight="true" outlineLevel="0" collapsed="false">
      <c r="A29" s="14" t="s">
        <v>42</v>
      </c>
      <c r="B29" s="33" t="s">
        <v>43</v>
      </c>
      <c r="C29" s="16" t="n">
        <f aca="false">C30</f>
        <v>15522.66</v>
      </c>
      <c r="D29" s="16" t="n">
        <f aca="false">D30</f>
        <v>15928.79</v>
      </c>
      <c r="E29" s="16" t="n">
        <f aca="false">E30</f>
        <v>16189.07</v>
      </c>
    </row>
    <row r="30" customFormat="false" ht="91.5" hidden="false" customHeight="true" outlineLevel="0" collapsed="false">
      <c r="A30" s="18" t="s">
        <v>44</v>
      </c>
      <c r="B30" s="19" t="s">
        <v>45</v>
      </c>
      <c r="C30" s="20" t="n">
        <v>15522.66</v>
      </c>
      <c r="D30" s="20" t="n">
        <v>15928.79</v>
      </c>
      <c r="E30" s="20" t="n">
        <v>16189.07</v>
      </c>
    </row>
    <row r="31" customFormat="false" ht="66" hidden="false" customHeight="true" outlineLevel="0" collapsed="false">
      <c r="A31" s="14" t="s">
        <v>46</v>
      </c>
      <c r="B31" s="33" t="s">
        <v>47</v>
      </c>
      <c r="C31" s="16" t="n">
        <f aca="false">C32</f>
        <v>73.96</v>
      </c>
      <c r="D31" s="16" t="n">
        <f aca="false">D32</f>
        <v>83.69</v>
      </c>
      <c r="E31" s="16" t="n">
        <f aca="false">E32</f>
        <v>85.99</v>
      </c>
    </row>
    <row r="32" customFormat="false" ht="104.25" hidden="false" customHeight="true" outlineLevel="0" collapsed="false">
      <c r="A32" s="18" t="s">
        <v>48</v>
      </c>
      <c r="B32" s="19" t="s">
        <v>49</v>
      </c>
      <c r="C32" s="20" t="n">
        <v>73.96</v>
      </c>
      <c r="D32" s="20" t="n">
        <v>83.69</v>
      </c>
      <c r="E32" s="20" t="n">
        <v>85.99</v>
      </c>
    </row>
    <row r="33" customFormat="false" ht="52.5" hidden="false" customHeight="true" outlineLevel="0" collapsed="false">
      <c r="A33" s="14" t="s">
        <v>50</v>
      </c>
      <c r="B33" s="33" t="s">
        <v>51</v>
      </c>
      <c r="C33" s="16" t="n">
        <f aca="false">C34</f>
        <v>16095.26</v>
      </c>
      <c r="D33" s="16" t="n">
        <f aca="false">D34</f>
        <v>16584.72</v>
      </c>
      <c r="E33" s="16" t="n">
        <f aca="false">E34</f>
        <v>16860.96</v>
      </c>
    </row>
    <row r="34" customFormat="false" ht="91.5" hidden="false" customHeight="true" outlineLevel="0" collapsed="false">
      <c r="A34" s="18" t="s">
        <v>52</v>
      </c>
      <c r="B34" s="19" t="s">
        <v>53</v>
      </c>
      <c r="C34" s="20" t="n">
        <v>16095.26</v>
      </c>
      <c r="D34" s="20" t="n">
        <v>16584.72</v>
      </c>
      <c r="E34" s="20" t="n">
        <v>16860.96</v>
      </c>
    </row>
    <row r="35" customFormat="false" ht="51" hidden="false" customHeight="true" outlineLevel="0" collapsed="false">
      <c r="A35" s="14" t="s">
        <v>54</v>
      </c>
      <c r="B35" s="33" t="s">
        <v>55</v>
      </c>
      <c r="C35" s="16" t="n">
        <f aca="false">C36</f>
        <v>-1928.84</v>
      </c>
      <c r="D35" s="16" t="n">
        <f aca="false">D36</f>
        <v>-1980.06</v>
      </c>
      <c r="E35" s="16" t="n">
        <f aca="false">E36</f>
        <v>-2056.87</v>
      </c>
    </row>
    <row r="36" customFormat="false" ht="92.25" hidden="false" customHeight="true" outlineLevel="0" collapsed="false">
      <c r="A36" s="18" t="s">
        <v>56</v>
      </c>
      <c r="B36" s="19" t="s">
        <v>57</v>
      </c>
      <c r="C36" s="20" t="n">
        <v>-1928.84</v>
      </c>
      <c r="D36" s="20" t="n">
        <v>-1980.06</v>
      </c>
      <c r="E36" s="20" t="n">
        <v>-2056.87</v>
      </c>
    </row>
    <row r="37" customFormat="false" ht="12.75" hidden="false" customHeight="false" outlineLevel="0" collapsed="false">
      <c r="A37" s="11" t="s">
        <v>58</v>
      </c>
      <c r="B37" s="17" t="s">
        <v>59</v>
      </c>
      <c r="C37" s="13" t="n">
        <f aca="false">C38+C43+C46+C48</f>
        <v>75320.4</v>
      </c>
      <c r="D37" s="13" t="n">
        <f aca="false">D38+D43+D46+D48</f>
        <v>76262.6</v>
      </c>
      <c r="E37" s="13" t="n">
        <f aca="false">E38+E43+E46+E48</f>
        <v>77190.1</v>
      </c>
    </row>
    <row r="38" customFormat="false" ht="25.5" hidden="false" customHeight="false" outlineLevel="0" collapsed="false">
      <c r="A38" s="14" t="s">
        <v>60</v>
      </c>
      <c r="B38" s="15" t="s">
        <v>61</v>
      </c>
      <c r="C38" s="16" t="n">
        <f aca="false">C39+C41</f>
        <v>58669.4</v>
      </c>
      <c r="D38" s="16" t="n">
        <f aca="false">D39+D41</f>
        <v>58795.6</v>
      </c>
      <c r="E38" s="16" t="n">
        <f aca="false">E39+E41</f>
        <v>59027.1</v>
      </c>
    </row>
    <row r="39" customFormat="false" ht="25.5" hidden="false" customHeight="true" outlineLevel="0" collapsed="false">
      <c r="A39" s="14" t="s">
        <v>62</v>
      </c>
      <c r="B39" s="15" t="s">
        <v>63</v>
      </c>
      <c r="C39" s="16" t="n">
        <f aca="false">C40</f>
        <v>43746.9</v>
      </c>
      <c r="D39" s="16" t="n">
        <f aca="false">D40</f>
        <v>43841.2</v>
      </c>
      <c r="E39" s="16" t="n">
        <f aca="false">E40</f>
        <v>44013.8</v>
      </c>
    </row>
    <row r="40" customFormat="false" ht="25.5" hidden="false" customHeight="true" outlineLevel="0" collapsed="false">
      <c r="A40" s="18" t="s">
        <v>64</v>
      </c>
      <c r="B40" s="25" t="s">
        <v>63</v>
      </c>
      <c r="C40" s="20" t="n">
        <v>43746.9</v>
      </c>
      <c r="D40" s="20" t="n">
        <v>43841.2</v>
      </c>
      <c r="E40" s="20" t="n">
        <v>44013.8</v>
      </c>
    </row>
    <row r="41" customFormat="false" ht="39.75" hidden="false" customHeight="true" outlineLevel="0" collapsed="false">
      <c r="A41" s="14" t="s">
        <v>65</v>
      </c>
      <c r="B41" s="15" t="s">
        <v>66</v>
      </c>
      <c r="C41" s="16" t="n">
        <f aca="false">C42</f>
        <v>14922.5</v>
      </c>
      <c r="D41" s="16" t="n">
        <f aca="false">D42</f>
        <v>14954.4</v>
      </c>
      <c r="E41" s="16" t="n">
        <f aca="false">E42</f>
        <v>15013.3</v>
      </c>
    </row>
    <row r="42" customFormat="false" ht="51.75" hidden="false" customHeight="true" outlineLevel="0" collapsed="false">
      <c r="A42" s="18" t="s">
        <v>67</v>
      </c>
      <c r="B42" s="25" t="s">
        <v>68</v>
      </c>
      <c r="C42" s="20" t="n">
        <v>14922.5</v>
      </c>
      <c r="D42" s="20" t="n">
        <v>14954.4</v>
      </c>
      <c r="E42" s="20" t="n">
        <v>15013.3</v>
      </c>
    </row>
    <row r="43" customFormat="false" ht="25.5" hidden="true" customHeight="true" outlineLevel="0" collapsed="false">
      <c r="A43" s="14" t="s">
        <v>69</v>
      </c>
      <c r="B43" s="15" t="s">
        <v>70</v>
      </c>
      <c r="C43" s="16" t="n">
        <f aca="false">C44+C45</f>
        <v>0</v>
      </c>
      <c r="D43" s="16" t="n">
        <f aca="false">D44+D45</f>
        <v>0</v>
      </c>
      <c r="E43" s="16" t="n">
        <f aca="false">E44+E45</f>
        <v>0</v>
      </c>
    </row>
    <row r="44" customFormat="false" ht="24.75" hidden="true" customHeight="true" outlineLevel="0" collapsed="false">
      <c r="A44" s="34" t="s">
        <v>71</v>
      </c>
      <c r="B44" s="35" t="s">
        <v>70</v>
      </c>
      <c r="C44" s="36" t="n">
        <v>0</v>
      </c>
      <c r="D44" s="36" t="n">
        <v>0</v>
      </c>
      <c r="E44" s="36" t="n">
        <v>0</v>
      </c>
    </row>
    <row r="45" customFormat="false" ht="37.5" hidden="true" customHeight="true" outlineLevel="0" collapsed="false">
      <c r="A45" s="34" t="s">
        <v>72</v>
      </c>
      <c r="B45" s="37" t="s">
        <v>73</v>
      </c>
      <c r="C45" s="36" t="n"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4" t="s">
        <v>74</v>
      </c>
      <c r="B46" s="15" t="s">
        <v>75</v>
      </c>
      <c r="C46" s="16" t="n">
        <f aca="false">C47</f>
        <v>303</v>
      </c>
      <c r="D46" s="16" t="n">
        <f aca="false">D47</f>
        <v>317</v>
      </c>
      <c r="E46" s="16" t="n">
        <f aca="false">E47</f>
        <v>328</v>
      </c>
    </row>
    <row r="47" customFormat="false" ht="12.75" hidden="false" customHeight="false" outlineLevel="0" collapsed="false">
      <c r="A47" s="18" t="s">
        <v>76</v>
      </c>
      <c r="B47" s="25" t="s">
        <v>75</v>
      </c>
      <c r="C47" s="20" t="n">
        <v>303</v>
      </c>
      <c r="D47" s="20" t="n">
        <v>317</v>
      </c>
      <c r="E47" s="20" t="n">
        <v>328</v>
      </c>
    </row>
    <row r="48" customFormat="false" ht="25.5" hidden="false" customHeight="false" outlineLevel="0" collapsed="false">
      <c r="A48" s="14" t="s">
        <v>77</v>
      </c>
      <c r="B48" s="15" t="s">
        <v>78</v>
      </c>
      <c r="C48" s="16" t="n">
        <f aca="false">C49</f>
        <v>16348</v>
      </c>
      <c r="D48" s="16" t="n">
        <f aca="false">D49</f>
        <v>17150</v>
      </c>
      <c r="E48" s="16" t="n">
        <f aca="false">E49</f>
        <v>17835</v>
      </c>
    </row>
    <row r="49" customFormat="false" ht="24.75" hidden="false" customHeight="true" outlineLevel="0" collapsed="false">
      <c r="A49" s="38" t="s">
        <v>79</v>
      </c>
      <c r="B49" s="39" t="s">
        <v>80</v>
      </c>
      <c r="C49" s="20" t="n">
        <v>16348</v>
      </c>
      <c r="D49" s="20" t="n">
        <v>17150</v>
      </c>
      <c r="E49" s="20" t="n">
        <v>17835</v>
      </c>
    </row>
    <row r="50" customFormat="false" ht="18" hidden="false" customHeight="true" outlineLevel="0" collapsed="false">
      <c r="A50" s="40" t="s">
        <v>81</v>
      </c>
      <c r="B50" s="41" t="s">
        <v>82</v>
      </c>
      <c r="C50" s="42" t="n">
        <f aca="false">C51+C53</f>
        <v>370849</v>
      </c>
      <c r="D50" s="42" t="n">
        <f aca="false">D51+D53</f>
        <v>375718</v>
      </c>
      <c r="E50" s="42" t="n">
        <f aca="false">E51+E53</f>
        <v>380671</v>
      </c>
    </row>
    <row r="51" customFormat="false" ht="18" hidden="false" customHeight="true" outlineLevel="0" collapsed="false">
      <c r="A51" s="14" t="s">
        <v>83</v>
      </c>
      <c r="B51" s="43" t="s">
        <v>84</v>
      </c>
      <c r="C51" s="16" t="n">
        <f aca="false">C52</f>
        <v>46794</v>
      </c>
      <c r="D51" s="16" t="n">
        <f aca="false">D52</f>
        <v>47007</v>
      </c>
      <c r="E51" s="16" t="n">
        <f aca="false">E52</f>
        <v>47216</v>
      </c>
    </row>
    <row r="52" customFormat="false" ht="39.75" hidden="false" customHeight="true" outlineLevel="0" collapsed="false">
      <c r="A52" s="18" t="s">
        <v>85</v>
      </c>
      <c r="B52" s="31" t="s">
        <v>86</v>
      </c>
      <c r="C52" s="20" t="n">
        <v>46794</v>
      </c>
      <c r="D52" s="20" t="n">
        <v>47007</v>
      </c>
      <c r="E52" s="20" t="n">
        <v>47216</v>
      </c>
    </row>
    <row r="53" customFormat="false" ht="18" hidden="false" customHeight="true" outlineLevel="0" collapsed="false">
      <c r="A53" s="44" t="s">
        <v>87</v>
      </c>
      <c r="B53" s="45" t="s">
        <v>88</v>
      </c>
      <c r="C53" s="46" t="n">
        <f aca="false">C54+C56</f>
        <v>324055</v>
      </c>
      <c r="D53" s="46" t="n">
        <f aca="false">D54+D56</f>
        <v>328711</v>
      </c>
      <c r="E53" s="46" t="n">
        <f aca="false">E54+E56</f>
        <v>333455</v>
      </c>
    </row>
    <row r="54" customFormat="false" ht="18.75" hidden="false" customHeight="true" outlineLevel="0" collapsed="false">
      <c r="A54" s="14" t="s">
        <v>89</v>
      </c>
      <c r="B54" s="15" t="s">
        <v>90</v>
      </c>
      <c r="C54" s="16" t="n">
        <f aca="false">C55</f>
        <v>235899</v>
      </c>
      <c r="D54" s="16" t="n">
        <f aca="false">D55</f>
        <v>240378</v>
      </c>
      <c r="E54" s="16" t="n">
        <f aca="false">E55</f>
        <v>244946</v>
      </c>
    </row>
    <row r="55" customFormat="false" ht="26.25" hidden="false" customHeight="true" outlineLevel="0" collapsed="false">
      <c r="A55" s="18" t="s">
        <v>91</v>
      </c>
      <c r="B55" s="39" t="s">
        <v>92</v>
      </c>
      <c r="C55" s="20" t="n">
        <v>235899</v>
      </c>
      <c r="D55" s="20" t="n">
        <v>240378</v>
      </c>
      <c r="E55" s="20" t="n">
        <v>244946</v>
      </c>
    </row>
    <row r="56" customFormat="false" ht="18.75" hidden="false" customHeight="true" outlineLevel="0" collapsed="false">
      <c r="A56" s="14" t="s">
        <v>93</v>
      </c>
      <c r="B56" s="15" t="s">
        <v>94</v>
      </c>
      <c r="C56" s="16" t="n">
        <f aca="false">C57</f>
        <v>88156</v>
      </c>
      <c r="D56" s="16" t="n">
        <f aca="false">D57</f>
        <v>88333</v>
      </c>
      <c r="E56" s="16" t="n">
        <f aca="false">E57</f>
        <v>88509</v>
      </c>
    </row>
    <row r="57" customFormat="false" ht="26.25" hidden="false" customHeight="true" outlineLevel="0" collapsed="false">
      <c r="A57" s="18" t="s">
        <v>95</v>
      </c>
      <c r="B57" s="39" t="s">
        <v>96</v>
      </c>
      <c r="C57" s="20" t="n">
        <v>88156</v>
      </c>
      <c r="D57" s="20" t="n">
        <v>88333</v>
      </c>
      <c r="E57" s="20" t="n">
        <v>88509</v>
      </c>
    </row>
    <row r="58" customFormat="false" ht="12.75" hidden="false" customHeight="false" outlineLevel="0" collapsed="false">
      <c r="A58" s="11" t="s">
        <v>97</v>
      </c>
      <c r="B58" s="17" t="s">
        <v>98</v>
      </c>
      <c r="C58" s="13" t="n">
        <f aca="false">C59+C61</f>
        <v>12524</v>
      </c>
      <c r="D58" s="13" t="n">
        <f aca="false">D59+D61</f>
        <v>12524</v>
      </c>
      <c r="E58" s="13" t="n">
        <f aca="false">E59+E61</f>
        <v>12524</v>
      </c>
    </row>
    <row r="59" customFormat="false" ht="25.5" hidden="false" customHeight="false" outlineLevel="0" collapsed="false">
      <c r="A59" s="14" t="s">
        <v>99</v>
      </c>
      <c r="B59" s="15" t="s">
        <v>100</v>
      </c>
      <c r="C59" s="16" t="n">
        <f aca="false">C60</f>
        <v>12524</v>
      </c>
      <c r="D59" s="16" t="n">
        <f aca="false">D60</f>
        <v>12524</v>
      </c>
      <c r="E59" s="16" t="n">
        <f aca="false">E60</f>
        <v>12524</v>
      </c>
      <c r="G59" s="1" t="s">
        <v>7</v>
      </c>
    </row>
    <row r="60" customFormat="false" ht="38.25" hidden="false" customHeight="true" outlineLevel="0" collapsed="false">
      <c r="A60" s="18" t="s">
        <v>101</v>
      </c>
      <c r="B60" s="25" t="s">
        <v>102</v>
      </c>
      <c r="C60" s="20" t="n">
        <v>12524</v>
      </c>
      <c r="D60" s="20" t="n">
        <v>12524</v>
      </c>
      <c r="E60" s="20" t="n">
        <v>12524</v>
      </c>
      <c r="F60" s="1" t="s">
        <v>7</v>
      </c>
    </row>
    <row r="61" customFormat="false" ht="24" hidden="true" customHeight="true" outlineLevel="0" collapsed="false">
      <c r="A61" s="14" t="s">
        <v>103</v>
      </c>
      <c r="B61" s="47" t="s">
        <v>104</v>
      </c>
      <c r="C61" s="16" t="n">
        <f aca="false">C62</f>
        <v>0</v>
      </c>
      <c r="D61" s="16" t="n">
        <f aca="false">D62</f>
        <v>0</v>
      </c>
      <c r="E61" s="16" t="n">
        <f aca="false">E62</f>
        <v>0</v>
      </c>
    </row>
    <row r="62" customFormat="false" ht="25.5" hidden="true" customHeight="false" outlineLevel="0" collapsed="false">
      <c r="A62" s="48" t="s">
        <v>105</v>
      </c>
      <c r="B62" s="25" t="s">
        <v>106</v>
      </c>
      <c r="C62" s="49" t="n">
        <v>0</v>
      </c>
      <c r="D62" s="20" t="n">
        <v>0</v>
      </c>
      <c r="E62" s="20" t="n">
        <v>0</v>
      </c>
    </row>
    <row r="63" customFormat="false" ht="40.5" hidden="false" customHeight="true" outlineLevel="0" collapsed="false">
      <c r="A63" s="11" t="s">
        <v>107</v>
      </c>
      <c r="B63" s="50" t="s">
        <v>108</v>
      </c>
      <c r="C63" s="13" t="n">
        <f aca="false">C64+C71+C74</f>
        <v>120678.1</v>
      </c>
      <c r="D63" s="13" t="n">
        <f aca="false">D64+D71+D74</f>
        <v>119475.5</v>
      </c>
      <c r="E63" s="13" t="n">
        <f aca="false">E64+E71+E74</f>
        <v>119695.5</v>
      </c>
      <c r="H63" s="1" t="s">
        <v>7</v>
      </c>
    </row>
    <row r="64" customFormat="false" ht="77.25" hidden="false" customHeight="true" outlineLevel="0" collapsed="false">
      <c r="A64" s="11" t="s">
        <v>109</v>
      </c>
      <c r="B64" s="17" t="s">
        <v>110</v>
      </c>
      <c r="C64" s="13" t="n">
        <f aca="false">C65+C67+C69</f>
        <v>114639.3</v>
      </c>
      <c r="D64" s="13" t="n">
        <f aca="false">D65+D67+D69</f>
        <v>113432.5</v>
      </c>
      <c r="E64" s="13" t="n">
        <f aca="false">E65+E67+E69</f>
        <v>113646.4</v>
      </c>
    </row>
    <row r="65" customFormat="false" ht="51" hidden="false" customHeight="true" outlineLevel="0" collapsed="false">
      <c r="A65" s="14" t="s">
        <v>111</v>
      </c>
      <c r="B65" s="15" t="s">
        <v>112</v>
      </c>
      <c r="C65" s="16" t="n">
        <f aca="false">C66</f>
        <v>57898.1</v>
      </c>
      <c r="D65" s="16" t="n">
        <f aca="false">D66</f>
        <v>57298.1</v>
      </c>
      <c r="E65" s="16" t="n">
        <f aca="false">E66</f>
        <v>57098.1</v>
      </c>
    </row>
    <row r="66" customFormat="false" ht="63.75" hidden="false" customHeight="true" outlineLevel="0" collapsed="false">
      <c r="A66" s="18" t="s">
        <v>113</v>
      </c>
      <c r="B66" s="39" t="s">
        <v>114</v>
      </c>
      <c r="C66" s="20" t="n">
        <v>57898.1</v>
      </c>
      <c r="D66" s="20" t="n">
        <v>57298.1</v>
      </c>
      <c r="E66" s="20" t="n">
        <v>57098.1</v>
      </c>
    </row>
    <row r="67" customFormat="false" ht="64.5" hidden="false" customHeight="true" outlineLevel="0" collapsed="false">
      <c r="A67" s="14" t="s">
        <v>115</v>
      </c>
      <c r="B67" s="51" t="s">
        <v>116</v>
      </c>
      <c r="C67" s="16" t="n">
        <f aca="false">C68</f>
        <v>41418.5</v>
      </c>
      <c r="D67" s="16" t="n">
        <f aca="false">D68</f>
        <v>40903.4</v>
      </c>
      <c r="E67" s="16" t="n">
        <f aca="false">E68</f>
        <v>41543.2</v>
      </c>
    </row>
    <row r="68" customFormat="false" ht="63.75" hidden="false" customHeight="true" outlineLevel="0" collapsed="false">
      <c r="A68" s="18" t="s">
        <v>117</v>
      </c>
      <c r="B68" s="39" t="s">
        <v>118</v>
      </c>
      <c r="C68" s="20" t="n">
        <v>41418.5</v>
      </c>
      <c r="D68" s="20" t="n">
        <v>40903.4</v>
      </c>
      <c r="E68" s="20" t="n">
        <v>41543.2</v>
      </c>
    </row>
    <row r="69" customFormat="false" ht="37.5" hidden="false" customHeight="true" outlineLevel="0" collapsed="false">
      <c r="A69" s="14" t="s">
        <v>119</v>
      </c>
      <c r="B69" s="15" t="s">
        <v>120</v>
      </c>
      <c r="C69" s="16" t="n">
        <f aca="false">C70</f>
        <v>15322.7</v>
      </c>
      <c r="D69" s="16" t="n">
        <f aca="false">D70</f>
        <v>15231</v>
      </c>
      <c r="E69" s="16" t="n">
        <f aca="false">E70</f>
        <v>15005.1</v>
      </c>
    </row>
    <row r="70" customFormat="false" ht="26.25" hidden="false" customHeight="true" outlineLevel="0" collapsed="false">
      <c r="A70" s="18" t="s">
        <v>121</v>
      </c>
      <c r="B70" s="39" t="s">
        <v>122</v>
      </c>
      <c r="C70" s="20" t="n">
        <v>15322.7</v>
      </c>
      <c r="D70" s="20" t="n">
        <v>15231</v>
      </c>
      <c r="E70" s="20" t="n">
        <v>15005.1</v>
      </c>
    </row>
    <row r="71" customFormat="false" ht="25.5" hidden="false" customHeight="true" outlineLevel="0" collapsed="false">
      <c r="A71" s="11" t="s">
        <v>123</v>
      </c>
      <c r="B71" s="17" t="s">
        <v>124</v>
      </c>
      <c r="C71" s="13" t="n">
        <f aca="false">C72</f>
        <v>687</v>
      </c>
      <c r="D71" s="13" t="n">
        <f aca="false">D72</f>
        <v>714.4</v>
      </c>
      <c r="E71" s="13" t="n">
        <f aca="false">E72</f>
        <v>743</v>
      </c>
    </row>
    <row r="72" customFormat="false" ht="38.25" hidden="false" customHeight="true" outlineLevel="0" collapsed="false">
      <c r="A72" s="44" t="s">
        <v>125</v>
      </c>
      <c r="B72" s="52" t="s">
        <v>126</v>
      </c>
      <c r="C72" s="46" t="n">
        <f aca="false">C73</f>
        <v>687</v>
      </c>
      <c r="D72" s="46" t="n">
        <f aca="false">D73</f>
        <v>714.4</v>
      </c>
      <c r="E72" s="46" t="n">
        <f aca="false">E73</f>
        <v>743</v>
      </c>
      <c r="H72" s="1" t="s">
        <v>7</v>
      </c>
    </row>
    <row r="73" customFormat="false" ht="36.75" hidden="false" customHeight="true" outlineLevel="0" collapsed="false">
      <c r="A73" s="26" t="s">
        <v>127</v>
      </c>
      <c r="B73" s="39" t="s">
        <v>128</v>
      </c>
      <c r="C73" s="28" t="n">
        <v>687</v>
      </c>
      <c r="D73" s="28" t="n">
        <v>714.4</v>
      </c>
      <c r="E73" s="28" t="n">
        <v>743</v>
      </c>
    </row>
    <row r="74" customFormat="false" ht="64.5" hidden="false" customHeight="true" outlineLevel="0" collapsed="false">
      <c r="A74" s="11" t="s">
        <v>129</v>
      </c>
      <c r="B74" s="17" t="s">
        <v>130</v>
      </c>
      <c r="C74" s="13" t="n">
        <f aca="false">C75+C77</f>
        <v>5351.8</v>
      </c>
      <c r="D74" s="13" t="n">
        <f aca="false">D75+D77</f>
        <v>5328.6</v>
      </c>
      <c r="E74" s="13" t="n">
        <f aca="false">E75+E77</f>
        <v>5306.1</v>
      </c>
    </row>
    <row r="75" customFormat="false" ht="63.75" hidden="false" customHeight="true" outlineLevel="0" collapsed="false">
      <c r="A75" s="14" t="s">
        <v>131</v>
      </c>
      <c r="B75" s="15" t="s">
        <v>132</v>
      </c>
      <c r="C75" s="16" t="n">
        <f aca="false">C76</f>
        <v>5020.3</v>
      </c>
      <c r="D75" s="16" t="n">
        <f aca="false">D76</f>
        <v>4997.1</v>
      </c>
      <c r="E75" s="16" t="n">
        <f aca="false">E76</f>
        <v>4974.6</v>
      </c>
    </row>
    <row r="76" customFormat="false" ht="64.5" hidden="false" customHeight="true" outlineLevel="0" collapsed="false">
      <c r="A76" s="18" t="s">
        <v>133</v>
      </c>
      <c r="B76" s="53" t="s">
        <v>134</v>
      </c>
      <c r="C76" s="20" t="n">
        <v>5020.3</v>
      </c>
      <c r="D76" s="20" t="n">
        <v>4997.1</v>
      </c>
      <c r="E76" s="20" t="n">
        <v>4974.6</v>
      </c>
    </row>
    <row r="77" customFormat="false" ht="77.25" hidden="false" customHeight="true" outlineLevel="0" collapsed="false">
      <c r="A77" s="14" t="s">
        <v>135</v>
      </c>
      <c r="B77" s="54" t="s">
        <v>136</v>
      </c>
      <c r="C77" s="16" t="n">
        <f aca="false">C78</f>
        <v>331.5</v>
      </c>
      <c r="D77" s="16" t="n">
        <f aca="false">D78</f>
        <v>331.5</v>
      </c>
      <c r="E77" s="16" t="n">
        <f aca="false">E78</f>
        <v>331.5</v>
      </c>
    </row>
    <row r="78" customFormat="false" ht="77.25" hidden="false" customHeight="true" outlineLevel="0" collapsed="false">
      <c r="A78" s="18" t="s">
        <v>137</v>
      </c>
      <c r="B78" s="31" t="s">
        <v>138</v>
      </c>
      <c r="C78" s="20" t="n">
        <v>331.5</v>
      </c>
      <c r="D78" s="20" t="n">
        <v>331.5</v>
      </c>
      <c r="E78" s="20" t="n">
        <v>331.5</v>
      </c>
    </row>
    <row r="79" customFormat="false" ht="27" hidden="false" customHeight="true" outlineLevel="0" collapsed="false">
      <c r="A79" s="11" t="s">
        <v>139</v>
      </c>
      <c r="B79" s="17" t="s">
        <v>140</v>
      </c>
      <c r="C79" s="13" t="n">
        <f aca="false">C80</f>
        <v>2655.1</v>
      </c>
      <c r="D79" s="13" t="n">
        <f aca="false">D80</f>
        <v>2655.1</v>
      </c>
      <c r="E79" s="13" t="n">
        <f aca="false">E80</f>
        <v>2655.1</v>
      </c>
    </row>
    <row r="80" customFormat="false" ht="15.75" hidden="false" customHeight="true" outlineLevel="0" collapsed="false">
      <c r="A80" s="14" t="s">
        <v>141</v>
      </c>
      <c r="B80" s="15" t="s">
        <v>142</v>
      </c>
      <c r="C80" s="16" t="n">
        <f aca="false">C81+C82+C83</f>
        <v>2655.1</v>
      </c>
      <c r="D80" s="16" t="n">
        <f aca="false">D81+D82+D83</f>
        <v>2655.1</v>
      </c>
      <c r="E80" s="16" t="n">
        <f aca="false">E81+E82+E83</f>
        <v>2655.1</v>
      </c>
    </row>
    <row r="81" customFormat="false" ht="25.5" hidden="false" customHeight="false" outlineLevel="0" collapsed="false">
      <c r="A81" s="55" t="s">
        <v>143</v>
      </c>
      <c r="B81" s="35" t="s">
        <v>144</v>
      </c>
      <c r="C81" s="56" t="n">
        <v>1166.3</v>
      </c>
      <c r="D81" s="56" t="n">
        <v>1166.3</v>
      </c>
      <c r="E81" s="56" t="n">
        <v>1166.3</v>
      </c>
    </row>
    <row r="82" customFormat="false" ht="18" hidden="false" customHeight="true" outlineLevel="0" collapsed="false">
      <c r="A82" s="48" t="s">
        <v>145</v>
      </c>
      <c r="B82" s="25" t="s">
        <v>146</v>
      </c>
      <c r="C82" s="49" t="n">
        <v>760.5</v>
      </c>
      <c r="D82" s="49" t="n">
        <v>760.5</v>
      </c>
      <c r="E82" s="49" t="n">
        <v>760.5</v>
      </c>
    </row>
    <row r="83" customFormat="false" ht="18" hidden="false" customHeight="true" outlineLevel="0" collapsed="false">
      <c r="A83" s="57" t="s">
        <v>147</v>
      </c>
      <c r="B83" s="58" t="s">
        <v>148</v>
      </c>
      <c r="C83" s="59" t="n">
        <f aca="false">C84+C85</f>
        <v>728.3</v>
      </c>
      <c r="D83" s="59" t="n">
        <f aca="false">D84+D85</f>
        <v>728.3</v>
      </c>
      <c r="E83" s="59" t="n">
        <f aca="false">E84+E85</f>
        <v>728.3</v>
      </c>
    </row>
    <row r="84" customFormat="false" ht="16.5" hidden="false" customHeight="true" outlineLevel="0" collapsed="false">
      <c r="A84" s="18" t="s">
        <v>149</v>
      </c>
      <c r="B84" s="25" t="s">
        <v>150</v>
      </c>
      <c r="C84" s="20" t="n">
        <v>728.3</v>
      </c>
      <c r="D84" s="20" t="n">
        <v>728.3</v>
      </c>
      <c r="E84" s="20" t="n">
        <v>728.3</v>
      </c>
    </row>
    <row r="85" customFormat="false" ht="15" hidden="true" customHeight="true" outlineLevel="0" collapsed="false">
      <c r="A85" s="18" t="s">
        <v>151</v>
      </c>
      <c r="B85" s="25" t="s">
        <v>152</v>
      </c>
      <c r="C85" s="20" t="n">
        <v>0</v>
      </c>
      <c r="D85" s="20" t="n">
        <v>0</v>
      </c>
      <c r="E85" s="20" t="n">
        <v>0</v>
      </c>
    </row>
    <row r="86" customFormat="false" ht="26.25" hidden="false" customHeight="true" outlineLevel="0" collapsed="false">
      <c r="A86" s="60" t="s">
        <v>153</v>
      </c>
      <c r="B86" s="61" t="s">
        <v>154</v>
      </c>
      <c r="C86" s="62" t="n">
        <f aca="false">C87+C90</f>
        <v>7768.438</v>
      </c>
      <c r="D86" s="62" t="n">
        <f aca="false">D87+D90</f>
        <v>7801.938</v>
      </c>
      <c r="E86" s="62" t="n">
        <f aca="false">E87+E90</f>
        <v>7810.538</v>
      </c>
    </row>
    <row r="87" customFormat="false" ht="15.75" hidden="false" customHeight="true" outlineLevel="0" collapsed="false">
      <c r="A87" s="14" t="s">
        <v>155</v>
      </c>
      <c r="B87" s="15" t="s">
        <v>156</v>
      </c>
      <c r="C87" s="16" t="n">
        <f aca="false">C88</f>
        <v>1825.4</v>
      </c>
      <c r="D87" s="16" t="n">
        <f aca="false">D88</f>
        <v>1833.3</v>
      </c>
      <c r="E87" s="16" t="n">
        <f aca="false">E88</f>
        <v>1816.1</v>
      </c>
    </row>
    <row r="88" customFormat="false" ht="16.5" hidden="false" customHeight="true" outlineLevel="0" collapsed="false">
      <c r="A88" s="14" t="s">
        <v>157</v>
      </c>
      <c r="B88" s="15" t="s">
        <v>158</v>
      </c>
      <c r="C88" s="16" t="n">
        <f aca="false">C89</f>
        <v>1825.4</v>
      </c>
      <c r="D88" s="16" t="n">
        <f aca="false">D89</f>
        <v>1833.3</v>
      </c>
      <c r="E88" s="16" t="n">
        <f aca="false">E89</f>
        <v>1816.1</v>
      </c>
    </row>
    <row r="89" customFormat="false" ht="25.5" hidden="false" customHeight="true" outlineLevel="0" collapsed="false">
      <c r="A89" s="18" t="s">
        <v>159</v>
      </c>
      <c r="B89" s="25" t="s">
        <v>160</v>
      </c>
      <c r="C89" s="20" t="n">
        <v>1825.4</v>
      </c>
      <c r="D89" s="20" t="n">
        <v>1833.3</v>
      </c>
      <c r="E89" s="20" t="n">
        <v>1816.1</v>
      </c>
    </row>
    <row r="90" customFormat="false" ht="15.75" hidden="false" customHeight="true" outlineLevel="0" collapsed="false">
      <c r="A90" s="14" t="s">
        <v>161</v>
      </c>
      <c r="B90" s="15" t="s">
        <v>162</v>
      </c>
      <c r="C90" s="16" t="n">
        <f aca="false">C91+C93</f>
        <v>5943.038</v>
      </c>
      <c r="D90" s="16" t="n">
        <f aca="false">D91+D93</f>
        <v>5968.638</v>
      </c>
      <c r="E90" s="16" t="n">
        <f aca="false">E91+E93</f>
        <v>5994.438</v>
      </c>
    </row>
    <row r="91" customFormat="false" ht="25.5" hidden="false" customHeight="false" outlineLevel="0" collapsed="false">
      <c r="A91" s="14" t="s">
        <v>163</v>
      </c>
      <c r="B91" s="15" t="s">
        <v>164</v>
      </c>
      <c r="C91" s="16" t="n">
        <f aca="false">C92</f>
        <v>619.4</v>
      </c>
      <c r="D91" s="16" t="n">
        <f aca="false">D92</f>
        <v>645</v>
      </c>
      <c r="E91" s="16" t="n">
        <f aca="false">E92</f>
        <v>670.8</v>
      </c>
    </row>
    <row r="92" customFormat="false" ht="24" hidden="false" customHeight="true" outlineLevel="0" collapsed="false">
      <c r="A92" s="18" t="s">
        <v>165</v>
      </c>
      <c r="B92" s="31" t="s">
        <v>166</v>
      </c>
      <c r="C92" s="20" t="n">
        <v>619.4</v>
      </c>
      <c r="D92" s="20" t="n">
        <v>645</v>
      </c>
      <c r="E92" s="20" t="n">
        <v>670.8</v>
      </c>
    </row>
    <row r="93" customFormat="false" ht="16.5" hidden="false" customHeight="true" outlineLevel="0" collapsed="false">
      <c r="A93" s="14" t="s">
        <v>167</v>
      </c>
      <c r="B93" s="63" t="s">
        <v>168</v>
      </c>
      <c r="C93" s="16" t="n">
        <f aca="false">C94</f>
        <v>5323.638</v>
      </c>
      <c r="D93" s="16" t="n">
        <f aca="false">D94</f>
        <v>5323.638</v>
      </c>
      <c r="E93" s="16" t="n">
        <f aca="false">E94</f>
        <v>5323.638</v>
      </c>
    </row>
    <row r="94" customFormat="false" ht="26.25" hidden="false" customHeight="true" outlineLevel="0" collapsed="false">
      <c r="A94" s="64" t="s">
        <v>169</v>
      </c>
      <c r="B94" s="65" t="s">
        <v>170</v>
      </c>
      <c r="C94" s="66" t="n">
        <v>5323.638</v>
      </c>
      <c r="D94" s="66" t="n">
        <v>5323.638</v>
      </c>
      <c r="E94" s="66" t="n">
        <v>5323.638</v>
      </c>
    </row>
    <row r="95" customFormat="false" ht="22.5" hidden="true" customHeight="true" outlineLevel="0" collapsed="false">
      <c r="A95" s="40" t="s">
        <v>171</v>
      </c>
      <c r="B95" s="41" t="s">
        <v>172</v>
      </c>
      <c r="C95" s="62" t="n">
        <f aca="false">C96+C99+C104+C109</f>
        <v>5875.5</v>
      </c>
      <c r="D95" s="62" t="n">
        <f aca="false">D99+D104+D109</f>
        <v>0</v>
      </c>
      <c r="E95" s="62" t="n">
        <f aca="false">E99+E104+E109</f>
        <v>0</v>
      </c>
      <c r="F95" s="1" t="n">
        <v>2</v>
      </c>
    </row>
    <row r="96" customFormat="false" ht="61.5" hidden="true" customHeight="true" outlineLevel="0" collapsed="false">
      <c r="A96" s="14" t="s">
        <v>173</v>
      </c>
      <c r="B96" s="15" t="s">
        <v>174</v>
      </c>
      <c r="C96" s="16" t="n">
        <f aca="false">C97</f>
        <v>0</v>
      </c>
      <c r="D96" s="16" t="n">
        <f aca="false">D97</f>
        <v>0</v>
      </c>
      <c r="E96" s="16" t="n">
        <f aca="false">E97</f>
        <v>0</v>
      </c>
      <c r="F96" s="1" t="n">
        <v>3</v>
      </c>
    </row>
    <row r="97" customFormat="false" ht="75.75" hidden="true" customHeight="true" outlineLevel="0" collapsed="false">
      <c r="A97" s="14" t="s">
        <v>175</v>
      </c>
      <c r="B97" s="54" t="s">
        <v>176</v>
      </c>
      <c r="C97" s="16" t="n">
        <f aca="false">C98</f>
        <v>0</v>
      </c>
      <c r="D97" s="16" t="n">
        <f aca="false">D98</f>
        <v>0</v>
      </c>
      <c r="E97" s="16" t="n">
        <f aca="false">E98</f>
        <v>0</v>
      </c>
      <c r="F97" s="1" t="n">
        <v>4</v>
      </c>
    </row>
    <row r="98" customFormat="false" ht="78" hidden="true" customHeight="true" outlineLevel="0" collapsed="false">
      <c r="A98" s="18" t="s">
        <v>177</v>
      </c>
      <c r="B98" s="39" t="s">
        <v>178</v>
      </c>
      <c r="C98" s="20" t="n">
        <v>0</v>
      </c>
      <c r="D98" s="20" t="n">
        <v>0</v>
      </c>
      <c r="E98" s="20" t="n">
        <v>0</v>
      </c>
      <c r="F98" s="1" t="n">
        <v>5</v>
      </c>
    </row>
    <row r="99" customFormat="false" ht="24" hidden="true" customHeight="true" outlineLevel="0" collapsed="false">
      <c r="A99" s="14" t="s">
        <v>179</v>
      </c>
      <c r="B99" s="51" t="s">
        <v>180</v>
      </c>
      <c r="C99" s="16" t="n">
        <f aca="false">C100+C102</f>
        <v>5875.5</v>
      </c>
      <c r="D99" s="16" t="n">
        <f aca="false">D100+D102</f>
        <v>0</v>
      </c>
      <c r="E99" s="16" t="n">
        <f aca="false">E100+E102</f>
        <v>0</v>
      </c>
      <c r="F99" s="1" t="n">
        <v>3</v>
      </c>
    </row>
    <row r="100" customFormat="false" ht="24.75" hidden="true" customHeight="true" outlineLevel="0" collapsed="false">
      <c r="A100" s="14" t="s">
        <v>181</v>
      </c>
      <c r="B100" s="15" t="s">
        <v>182</v>
      </c>
      <c r="C100" s="16" t="n">
        <f aca="false">C101</f>
        <v>5875.5</v>
      </c>
      <c r="D100" s="16" t="n">
        <f aca="false">D101</f>
        <v>0</v>
      </c>
      <c r="E100" s="16" t="n">
        <f aca="false">E101</f>
        <v>0</v>
      </c>
      <c r="F100" s="1" t="n">
        <v>4</v>
      </c>
    </row>
    <row r="101" customFormat="false" ht="38.25" hidden="true" customHeight="true" outlineLevel="0" collapsed="false">
      <c r="A101" s="18" t="s">
        <v>183</v>
      </c>
      <c r="B101" s="31" t="s">
        <v>184</v>
      </c>
      <c r="C101" s="20" t="n">
        <v>5875.5</v>
      </c>
      <c r="D101" s="20" t="n">
        <v>0</v>
      </c>
      <c r="E101" s="20" t="n">
        <v>0</v>
      </c>
      <c r="F101" s="1" t="n">
        <v>5</v>
      </c>
    </row>
    <row r="102" customFormat="false" ht="36.75" hidden="true" customHeight="true" outlineLevel="0" collapsed="false">
      <c r="A102" s="44" t="s">
        <v>185</v>
      </c>
      <c r="B102" s="67" t="s">
        <v>186</v>
      </c>
      <c r="C102" s="46" t="n">
        <f aca="false">C103</f>
        <v>0</v>
      </c>
      <c r="D102" s="46" t="n">
        <f aca="false">D103</f>
        <v>0</v>
      </c>
      <c r="E102" s="46" t="n">
        <f aca="false">E103</f>
        <v>0</v>
      </c>
      <c r="F102" s="1" t="n">
        <v>4</v>
      </c>
    </row>
    <row r="103" customFormat="false" ht="48.75" hidden="true" customHeight="true" outlineLevel="0" collapsed="false">
      <c r="A103" s="18" t="s">
        <v>187</v>
      </c>
      <c r="B103" s="39" t="s">
        <v>188</v>
      </c>
      <c r="C103" s="20" t="n">
        <v>0</v>
      </c>
      <c r="D103" s="20" t="n">
        <v>0</v>
      </c>
      <c r="E103" s="20" t="n">
        <v>0</v>
      </c>
      <c r="F103" s="1" t="n">
        <v>5</v>
      </c>
    </row>
    <row r="104" customFormat="false" ht="50.25" hidden="true" customHeight="true" outlineLevel="0" collapsed="false">
      <c r="A104" s="68" t="s">
        <v>189</v>
      </c>
      <c r="B104" s="58" t="s">
        <v>190</v>
      </c>
      <c r="C104" s="69" t="n">
        <f aca="false">C105+C107</f>
        <v>0</v>
      </c>
      <c r="D104" s="69" t="n">
        <f aca="false">D105+D107</f>
        <v>0</v>
      </c>
      <c r="E104" s="69" t="n">
        <f aca="false">E105+E107</f>
        <v>0</v>
      </c>
      <c r="F104" s="1" t="n">
        <v>3</v>
      </c>
    </row>
    <row r="105" customFormat="false" ht="50.25" hidden="true" customHeight="true" outlineLevel="0" collapsed="false">
      <c r="A105" s="14" t="s">
        <v>191</v>
      </c>
      <c r="B105" s="15" t="s">
        <v>192</v>
      </c>
      <c r="C105" s="16" t="n">
        <f aca="false">C106</f>
        <v>0</v>
      </c>
      <c r="D105" s="16" t="n">
        <f aca="false">D106</f>
        <v>0</v>
      </c>
      <c r="E105" s="16" t="n">
        <f aca="false">E106</f>
        <v>0</v>
      </c>
      <c r="F105" s="1" t="n">
        <v>4</v>
      </c>
    </row>
    <row r="106" customFormat="false" ht="63.75" hidden="true" customHeight="true" outlineLevel="0" collapsed="false">
      <c r="A106" s="18" t="s">
        <v>193</v>
      </c>
      <c r="B106" s="31" t="s">
        <v>194</v>
      </c>
      <c r="C106" s="70" t="n">
        <v>0</v>
      </c>
      <c r="D106" s="20" t="n">
        <v>0</v>
      </c>
      <c r="E106" s="20" t="n">
        <v>0</v>
      </c>
      <c r="F106" s="1" t="n">
        <v>5</v>
      </c>
    </row>
    <row r="107" customFormat="false" ht="50.25" hidden="true" customHeight="true" outlineLevel="0" collapsed="false">
      <c r="A107" s="14" t="s">
        <v>195</v>
      </c>
      <c r="B107" s="54" t="s">
        <v>196</v>
      </c>
      <c r="C107" s="71" t="n">
        <f aca="false">C108</f>
        <v>0</v>
      </c>
      <c r="D107" s="71" t="n">
        <f aca="false">D108</f>
        <v>0</v>
      </c>
      <c r="E107" s="71" t="n">
        <f aca="false">E108</f>
        <v>0</v>
      </c>
      <c r="F107" s="1" t="n">
        <v>4</v>
      </c>
    </row>
    <row r="108" customFormat="false" ht="51" hidden="true" customHeight="true" outlineLevel="0" collapsed="false">
      <c r="A108" s="18" t="s">
        <v>197</v>
      </c>
      <c r="B108" s="31" t="s">
        <v>198</v>
      </c>
      <c r="C108" s="70" t="n">
        <v>0</v>
      </c>
      <c r="D108" s="20" t="n">
        <v>0</v>
      </c>
      <c r="E108" s="20" t="n">
        <v>0</v>
      </c>
      <c r="F108" s="1" t="n">
        <v>5</v>
      </c>
    </row>
    <row r="109" customFormat="false" ht="27" hidden="true" customHeight="true" outlineLevel="0" collapsed="false">
      <c r="A109" s="14" t="s">
        <v>199</v>
      </c>
      <c r="B109" s="15" t="s">
        <v>200</v>
      </c>
      <c r="C109" s="16" t="n">
        <f aca="false">C110</f>
        <v>0</v>
      </c>
      <c r="D109" s="16" t="n">
        <f aca="false">D110</f>
        <v>0</v>
      </c>
      <c r="E109" s="16" t="n">
        <f aca="false">E110</f>
        <v>0</v>
      </c>
      <c r="F109" s="1" t="n">
        <v>3</v>
      </c>
    </row>
    <row r="110" customFormat="false" ht="36.75" hidden="true" customHeight="true" outlineLevel="0" collapsed="false">
      <c r="A110" s="26" t="s">
        <v>201</v>
      </c>
      <c r="B110" s="39" t="s">
        <v>202</v>
      </c>
      <c r="C110" s="28" t="n">
        <v>0</v>
      </c>
      <c r="D110" s="28" t="n">
        <v>0</v>
      </c>
      <c r="E110" s="28" t="n">
        <v>0</v>
      </c>
      <c r="F110" s="1" t="n">
        <v>4</v>
      </c>
    </row>
    <row r="111" customFormat="false" ht="14.25" hidden="false" customHeight="true" outlineLevel="0" collapsed="false">
      <c r="A111" s="11" t="s">
        <v>203</v>
      </c>
      <c r="B111" s="17" t="s">
        <v>204</v>
      </c>
      <c r="C111" s="13" t="n">
        <f aca="false">C112+C139+C144+C152</f>
        <v>2170.4</v>
      </c>
      <c r="D111" s="13" t="n">
        <f aca="false">D112+D139+D144+D152</f>
        <v>2159.8</v>
      </c>
      <c r="E111" s="13" t="n">
        <f aca="false">E112+E139+E144+E152</f>
        <v>2162.7</v>
      </c>
    </row>
    <row r="112" customFormat="false" ht="24.75" hidden="false" customHeight="true" outlineLevel="0" collapsed="false">
      <c r="A112" s="14" t="s">
        <v>205</v>
      </c>
      <c r="B112" s="15" t="s">
        <v>206</v>
      </c>
      <c r="C112" s="16" t="n">
        <f aca="false">C113+C115+C117+C120+C123+C125+C127+C129+C131+C133+C135+C137</f>
        <v>1836.7</v>
      </c>
      <c r="D112" s="16" t="n">
        <f aca="false">D113+D115+D117+D120+D123+D125+D127+D129+D131+D133+D135+D137</f>
        <v>1827.6</v>
      </c>
      <c r="E112" s="16" t="n">
        <f aca="false">E113+E115+E117+E120+E123+E125+E127+E129+E131+E133+E135+E137</f>
        <v>1829.5</v>
      </c>
    </row>
    <row r="113" customFormat="false" ht="39" hidden="false" customHeight="true" outlineLevel="0" collapsed="false">
      <c r="A113" s="14" t="s">
        <v>207</v>
      </c>
      <c r="B113" s="15" t="s">
        <v>208</v>
      </c>
      <c r="C113" s="16" t="n">
        <f aca="false">C114</f>
        <v>94.1</v>
      </c>
      <c r="D113" s="16" t="n">
        <f aca="false">D114</f>
        <v>91.4</v>
      </c>
      <c r="E113" s="16" t="n">
        <f aca="false">E114</f>
        <v>92.4</v>
      </c>
    </row>
    <row r="114" customFormat="false" ht="63.75" hidden="false" customHeight="true" outlineLevel="0" collapsed="false">
      <c r="A114" s="55" t="s">
        <v>209</v>
      </c>
      <c r="B114" s="72" t="s">
        <v>210</v>
      </c>
      <c r="C114" s="73" t="n">
        <v>94.1</v>
      </c>
      <c r="D114" s="73" t="n">
        <v>91.4</v>
      </c>
      <c r="E114" s="73" t="n">
        <v>92.4</v>
      </c>
    </row>
    <row r="115" customFormat="false" ht="63.75" hidden="false" customHeight="true" outlineLevel="0" collapsed="false">
      <c r="A115" s="14" t="s">
        <v>211</v>
      </c>
      <c r="B115" s="33" t="s">
        <v>212</v>
      </c>
      <c r="C115" s="71" t="n">
        <f aca="false">C116</f>
        <v>94.7</v>
      </c>
      <c r="D115" s="71" t="n">
        <f aca="false">D116</f>
        <v>90.7</v>
      </c>
      <c r="E115" s="71" t="n">
        <f aca="false">E116</f>
        <v>90.7</v>
      </c>
    </row>
    <row r="116" customFormat="false" ht="76.5" hidden="false" customHeight="true" outlineLevel="0" collapsed="false">
      <c r="A116" s="18" t="s">
        <v>213</v>
      </c>
      <c r="B116" s="74" t="s">
        <v>214</v>
      </c>
      <c r="C116" s="70" t="n">
        <v>94.7</v>
      </c>
      <c r="D116" s="70" t="n">
        <v>90.7</v>
      </c>
      <c r="E116" s="70" t="n">
        <v>90.7</v>
      </c>
    </row>
    <row r="117" customFormat="false" ht="39" hidden="false" customHeight="true" outlineLevel="0" collapsed="false">
      <c r="A117" s="14" t="s">
        <v>215</v>
      </c>
      <c r="B117" s="15" t="s">
        <v>216</v>
      </c>
      <c r="C117" s="71" t="n">
        <f aca="false">C118+C119</f>
        <v>52.1</v>
      </c>
      <c r="D117" s="71" t="n">
        <f aca="false">D118+D119</f>
        <v>52.1</v>
      </c>
      <c r="E117" s="71" t="n">
        <f aca="false">E118+E119</f>
        <v>52.1</v>
      </c>
    </row>
    <row r="118" customFormat="false" ht="64.5" hidden="false" customHeight="true" outlineLevel="0" collapsed="false">
      <c r="A118" s="18" t="s">
        <v>217</v>
      </c>
      <c r="B118" s="74" t="s">
        <v>218</v>
      </c>
      <c r="C118" s="70" t="n">
        <v>52.1</v>
      </c>
      <c r="D118" s="70" t="n">
        <v>52.1</v>
      </c>
      <c r="E118" s="70" t="n">
        <v>52.1</v>
      </c>
    </row>
    <row r="119" customFormat="false" ht="63.75" hidden="true" customHeight="true" outlineLevel="0" collapsed="false">
      <c r="A119" s="18" t="s">
        <v>219</v>
      </c>
      <c r="B119" s="75" t="s">
        <v>220</v>
      </c>
      <c r="C119" s="70" t="n">
        <v>0</v>
      </c>
      <c r="D119" s="70" t="n">
        <v>0</v>
      </c>
      <c r="E119" s="70" t="n">
        <v>0</v>
      </c>
    </row>
    <row r="120" customFormat="false" ht="51.75" hidden="false" customHeight="true" outlineLevel="0" collapsed="false">
      <c r="A120" s="14" t="s">
        <v>221</v>
      </c>
      <c r="B120" s="15" t="s">
        <v>222</v>
      </c>
      <c r="C120" s="71" t="n">
        <f aca="false">C121+C122</f>
        <v>60.1</v>
      </c>
      <c r="D120" s="71" t="n">
        <f aca="false">D121+D122</f>
        <v>60.1</v>
      </c>
      <c r="E120" s="71" t="n">
        <f aca="false">E121+E122</f>
        <v>60.1</v>
      </c>
    </row>
    <row r="121" customFormat="false" ht="65.25" hidden="false" customHeight="true" outlineLevel="0" collapsed="false">
      <c r="A121" s="18" t="s">
        <v>223</v>
      </c>
      <c r="B121" s="74" t="s">
        <v>224</v>
      </c>
      <c r="C121" s="70" t="n">
        <v>60.1</v>
      </c>
      <c r="D121" s="70" t="n">
        <v>60.1</v>
      </c>
      <c r="E121" s="70" t="n">
        <v>60.1</v>
      </c>
    </row>
    <row r="122" customFormat="false" ht="64.5" hidden="true" customHeight="true" outlineLevel="0" collapsed="false">
      <c r="A122" s="26" t="s">
        <v>225</v>
      </c>
      <c r="B122" s="76" t="s">
        <v>226</v>
      </c>
      <c r="C122" s="77" t="n">
        <v>0</v>
      </c>
      <c r="D122" s="77" t="n">
        <v>0</v>
      </c>
      <c r="E122" s="77" t="n">
        <v>0</v>
      </c>
    </row>
    <row r="123" customFormat="false" ht="51" hidden="true" customHeight="true" outlineLevel="0" collapsed="false">
      <c r="A123" s="14" t="s">
        <v>227</v>
      </c>
      <c r="B123" s="78" t="s">
        <v>228</v>
      </c>
      <c r="C123" s="71" t="n">
        <f aca="false">C124</f>
        <v>0</v>
      </c>
      <c r="D123" s="71" t="n">
        <f aca="false">D124</f>
        <v>0</v>
      </c>
      <c r="E123" s="71" t="n">
        <f aca="false">E124</f>
        <v>0</v>
      </c>
    </row>
    <row r="124" customFormat="false" ht="66" hidden="true" customHeight="true" outlineLevel="0" collapsed="false">
      <c r="A124" s="79" t="s">
        <v>229</v>
      </c>
      <c r="B124" s="80" t="s">
        <v>230</v>
      </c>
      <c r="C124" s="81" t="n">
        <v>0</v>
      </c>
      <c r="D124" s="66" t="n">
        <v>0</v>
      </c>
      <c r="E124" s="66" t="n">
        <v>0</v>
      </c>
    </row>
    <row r="125" customFormat="false" ht="39.75" hidden="false" customHeight="true" outlineLevel="0" collapsed="false">
      <c r="A125" s="14" t="s">
        <v>231</v>
      </c>
      <c r="B125" s="82" t="s">
        <v>232</v>
      </c>
      <c r="C125" s="71" t="n">
        <f aca="false">C126</f>
        <v>36.5</v>
      </c>
      <c r="D125" s="71" t="n">
        <f aca="false">D126</f>
        <v>36.5</v>
      </c>
      <c r="E125" s="71" t="n">
        <f aca="false">E126</f>
        <v>36.5</v>
      </c>
    </row>
    <row r="126" customFormat="false" ht="63.75" hidden="false" customHeight="true" outlineLevel="0" collapsed="false">
      <c r="A126" s="18" t="s">
        <v>233</v>
      </c>
      <c r="B126" s="75" t="s">
        <v>234</v>
      </c>
      <c r="C126" s="70" t="n">
        <v>36.5</v>
      </c>
      <c r="D126" s="70" t="n">
        <v>36.5</v>
      </c>
      <c r="E126" s="70" t="n">
        <v>36.5</v>
      </c>
    </row>
    <row r="127" customFormat="false" ht="39" hidden="false" customHeight="true" outlineLevel="0" collapsed="false">
      <c r="A127" s="14" t="s">
        <v>235</v>
      </c>
      <c r="B127" s="83" t="s">
        <v>236</v>
      </c>
      <c r="C127" s="71" t="n">
        <f aca="false">C128</f>
        <v>21.8</v>
      </c>
      <c r="D127" s="71" t="n">
        <f aca="false">D128</f>
        <v>21.8</v>
      </c>
      <c r="E127" s="71" t="n">
        <f aca="false">E128</f>
        <v>21.8</v>
      </c>
    </row>
    <row r="128" customFormat="false" ht="63.75" hidden="false" customHeight="true" outlineLevel="0" collapsed="false">
      <c r="A128" s="18" t="s">
        <v>237</v>
      </c>
      <c r="B128" s="74" t="s">
        <v>238</v>
      </c>
      <c r="C128" s="70" t="n">
        <v>21.8</v>
      </c>
      <c r="D128" s="70" t="n">
        <v>21.8</v>
      </c>
      <c r="E128" s="70" t="n">
        <v>21.8</v>
      </c>
    </row>
    <row r="129" customFormat="false" ht="52.5" hidden="false" customHeight="true" outlineLevel="0" collapsed="false">
      <c r="A129" s="14" t="s">
        <v>239</v>
      </c>
      <c r="B129" s="51" t="s">
        <v>240</v>
      </c>
      <c r="C129" s="71" t="n">
        <f aca="false">C130</f>
        <v>471.7</v>
      </c>
      <c r="D129" s="71" t="n">
        <f aca="false">D130</f>
        <v>471.7</v>
      </c>
      <c r="E129" s="71" t="n">
        <f aca="false">E130</f>
        <v>471.7</v>
      </c>
    </row>
    <row r="130" customFormat="false" ht="78.75" hidden="false" customHeight="true" outlineLevel="0" collapsed="false">
      <c r="A130" s="18" t="s">
        <v>241</v>
      </c>
      <c r="B130" s="19" t="s">
        <v>242</v>
      </c>
      <c r="C130" s="70" t="n">
        <v>471.7</v>
      </c>
      <c r="D130" s="70" t="n">
        <v>471.7</v>
      </c>
      <c r="E130" s="70" t="n">
        <v>471.7</v>
      </c>
    </row>
    <row r="131" customFormat="false" ht="51.75" hidden="false" customHeight="true" outlineLevel="0" collapsed="false">
      <c r="A131" s="14" t="s">
        <v>243</v>
      </c>
      <c r="B131" s="15" t="s">
        <v>244</v>
      </c>
      <c r="C131" s="71" t="n">
        <f aca="false">C132</f>
        <v>59.2</v>
      </c>
      <c r="D131" s="71" t="n">
        <f aca="false">D132</f>
        <v>59.2</v>
      </c>
      <c r="E131" s="71" t="n">
        <f aca="false">E132</f>
        <v>59.2</v>
      </c>
    </row>
    <row r="132" customFormat="false" ht="91.5" hidden="false" customHeight="true" outlineLevel="0" collapsed="false">
      <c r="A132" s="18" t="s">
        <v>245</v>
      </c>
      <c r="B132" s="74" t="s">
        <v>246</v>
      </c>
      <c r="C132" s="70" t="n">
        <v>59.2</v>
      </c>
      <c r="D132" s="70" t="n">
        <v>59.2</v>
      </c>
      <c r="E132" s="70" t="n">
        <v>59.2</v>
      </c>
    </row>
    <row r="133" customFormat="false" ht="51.75" hidden="false" customHeight="true" outlineLevel="0" collapsed="false">
      <c r="A133" s="14" t="s">
        <v>247</v>
      </c>
      <c r="B133" s="15" t="s">
        <v>248</v>
      </c>
      <c r="C133" s="71" t="n">
        <f aca="false">C134</f>
        <v>20.4</v>
      </c>
      <c r="D133" s="71" t="n">
        <f aca="false">D134</f>
        <v>20.4</v>
      </c>
      <c r="E133" s="71" t="n">
        <f aca="false">E134</f>
        <v>20.4</v>
      </c>
    </row>
    <row r="134" customFormat="false" ht="64.5" hidden="false" customHeight="true" outlineLevel="0" collapsed="false">
      <c r="A134" s="18" t="s">
        <v>249</v>
      </c>
      <c r="B134" s="74" t="s">
        <v>250</v>
      </c>
      <c r="C134" s="70" t="n">
        <v>20.4</v>
      </c>
      <c r="D134" s="70" t="n">
        <v>20.4</v>
      </c>
      <c r="E134" s="70" t="n">
        <v>20.4</v>
      </c>
    </row>
    <row r="135" customFormat="false" ht="39" hidden="false" customHeight="true" outlineLevel="0" collapsed="false">
      <c r="A135" s="14" t="s">
        <v>251</v>
      </c>
      <c r="B135" s="15" t="s">
        <v>252</v>
      </c>
      <c r="C135" s="16" t="n">
        <f aca="false">C136</f>
        <v>278.5</v>
      </c>
      <c r="D135" s="16" t="n">
        <f aca="false">D136</f>
        <v>278.4</v>
      </c>
      <c r="E135" s="16" t="n">
        <f aca="false">E136</f>
        <v>278.5</v>
      </c>
    </row>
    <row r="136" customFormat="false" ht="65.25" hidden="false" customHeight="true" outlineLevel="0" collapsed="false">
      <c r="A136" s="18" t="s">
        <v>253</v>
      </c>
      <c r="B136" s="74" t="s">
        <v>254</v>
      </c>
      <c r="C136" s="20" t="n">
        <v>278.5</v>
      </c>
      <c r="D136" s="20" t="n">
        <v>278.4</v>
      </c>
      <c r="E136" s="20" t="n">
        <v>278.5</v>
      </c>
      <c r="F136" s="1" t="s">
        <v>7</v>
      </c>
    </row>
    <row r="137" customFormat="false" ht="51.75" hidden="false" customHeight="true" outlineLevel="0" collapsed="false">
      <c r="A137" s="44" t="s">
        <v>255</v>
      </c>
      <c r="B137" s="67" t="s">
        <v>256</v>
      </c>
      <c r="C137" s="46" t="n">
        <f aca="false">C138</f>
        <v>647.6</v>
      </c>
      <c r="D137" s="46" t="n">
        <f aca="false">D138</f>
        <v>645.3</v>
      </c>
      <c r="E137" s="46" t="n">
        <f aca="false">E138</f>
        <v>646.1</v>
      </c>
    </row>
    <row r="138" customFormat="false" ht="76.5" hidden="false" customHeight="true" outlineLevel="0" collapsed="false">
      <c r="A138" s="18" t="s">
        <v>257</v>
      </c>
      <c r="B138" s="74" t="s">
        <v>258</v>
      </c>
      <c r="C138" s="20" t="n">
        <v>647.6</v>
      </c>
      <c r="D138" s="20" t="n">
        <v>645.3</v>
      </c>
      <c r="E138" s="20" t="n">
        <v>646.1</v>
      </c>
    </row>
    <row r="139" customFormat="false" ht="0.75" hidden="true" customHeight="true" outlineLevel="0" collapsed="false">
      <c r="A139" s="68" t="s">
        <v>259</v>
      </c>
      <c r="B139" s="84" t="s">
        <v>260</v>
      </c>
      <c r="C139" s="69" t="n">
        <f aca="false">C140+C142</f>
        <v>0</v>
      </c>
      <c r="D139" s="69" t="n">
        <f aca="false">D140+D142</f>
        <v>0</v>
      </c>
      <c r="E139" s="69" t="n">
        <f aca="false">E140+E142</f>
        <v>0</v>
      </c>
    </row>
    <row r="140" customFormat="false" ht="33" hidden="true" customHeight="true" outlineLevel="0" collapsed="false">
      <c r="A140" s="14" t="s">
        <v>261</v>
      </c>
      <c r="B140" s="51" t="s">
        <v>262</v>
      </c>
      <c r="C140" s="16" t="n">
        <f aca="false">C141</f>
        <v>0</v>
      </c>
      <c r="D140" s="16" t="n">
        <f aca="false">D141</f>
        <v>0</v>
      </c>
      <c r="E140" s="16" t="n">
        <f aca="false">E141</f>
        <v>0</v>
      </c>
    </row>
    <row r="141" customFormat="false" ht="57" hidden="true" customHeight="true" outlineLevel="0" collapsed="false">
      <c r="A141" s="34" t="s">
        <v>263</v>
      </c>
      <c r="B141" s="39" t="s">
        <v>264</v>
      </c>
      <c r="C141" s="36" t="n">
        <v>0</v>
      </c>
      <c r="D141" s="36" t="n">
        <v>0</v>
      </c>
      <c r="E141" s="36" t="n">
        <v>0</v>
      </c>
    </row>
    <row r="142" customFormat="false" ht="65.25" hidden="true" customHeight="true" outlineLevel="0" collapsed="false">
      <c r="A142" s="14" t="s">
        <v>265</v>
      </c>
      <c r="B142" s="83" t="s">
        <v>266</v>
      </c>
      <c r="C142" s="16" t="n">
        <f aca="false">C143</f>
        <v>0</v>
      </c>
      <c r="D142" s="16" t="n">
        <f aca="false">D143</f>
        <v>0</v>
      </c>
      <c r="E142" s="16" t="n">
        <f aca="false">E143</f>
        <v>0</v>
      </c>
    </row>
    <row r="143" customFormat="false" ht="51" hidden="true" customHeight="true" outlineLevel="0" collapsed="false">
      <c r="A143" s="18" t="s">
        <v>267</v>
      </c>
      <c r="B143" s="85" t="s">
        <v>268</v>
      </c>
      <c r="C143" s="20" t="n">
        <v>0</v>
      </c>
      <c r="D143" s="20" t="n">
        <v>0</v>
      </c>
      <c r="E143" s="20" t="n">
        <v>0</v>
      </c>
    </row>
    <row r="144" customFormat="false" ht="13.5" hidden="false" customHeight="true" outlineLevel="0" collapsed="false">
      <c r="A144" s="68" t="s">
        <v>269</v>
      </c>
      <c r="B144" s="84" t="s">
        <v>270</v>
      </c>
      <c r="C144" s="69" t="n">
        <f aca="false">C147+C145+C149</f>
        <v>2.1</v>
      </c>
      <c r="D144" s="69" t="n">
        <f aca="false">D147+D145+D149</f>
        <v>0.3</v>
      </c>
      <c r="E144" s="69" t="n">
        <f aca="false">E147+E145+E149</f>
        <v>1.3</v>
      </c>
    </row>
    <row r="145" customFormat="false" ht="75.75" hidden="true" customHeight="true" outlineLevel="0" collapsed="false">
      <c r="A145" s="14" t="s">
        <v>271</v>
      </c>
      <c r="B145" s="54" t="s">
        <v>272</v>
      </c>
      <c r="C145" s="16" t="n">
        <f aca="false">C146</f>
        <v>0</v>
      </c>
      <c r="D145" s="16" t="n">
        <f aca="false">D146</f>
        <v>0</v>
      </c>
      <c r="E145" s="16" t="n">
        <f aca="false">E146</f>
        <v>0</v>
      </c>
    </row>
    <row r="146" customFormat="false" ht="51.75" hidden="true" customHeight="true" outlineLevel="0" collapsed="false">
      <c r="A146" s="86" t="s">
        <v>273</v>
      </c>
      <c r="B146" s="31" t="s">
        <v>274</v>
      </c>
      <c r="C146" s="20" t="n">
        <v>0</v>
      </c>
      <c r="D146" s="16" t="n">
        <v>0</v>
      </c>
      <c r="E146" s="16" t="n">
        <v>0</v>
      </c>
    </row>
    <row r="147" customFormat="false" ht="36" hidden="true" customHeight="true" outlineLevel="0" collapsed="false">
      <c r="A147" s="87" t="s">
        <v>275</v>
      </c>
      <c r="B147" s="51" t="s">
        <v>276</v>
      </c>
      <c r="C147" s="16" t="n">
        <f aca="false">C148</f>
        <v>0</v>
      </c>
      <c r="D147" s="16" t="n">
        <f aca="false">D148</f>
        <v>0</v>
      </c>
      <c r="E147" s="16" t="n">
        <f aca="false">E148</f>
        <v>0</v>
      </c>
    </row>
    <row r="148" customFormat="false" ht="126" hidden="true" customHeight="true" outlineLevel="0" collapsed="false">
      <c r="A148" s="86" t="s">
        <v>277</v>
      </c>
      <c r="B148" s="75" t="s">
        <v>278</v>
      </c>
      <c r="C148" s="20" t="n">
        <v>0</v>
      </c>
      <c r="D148" s="20" t="n">
        <v>0</v>
      </c>
      <c r="E148" s="20" t="n">
        <v>0</v>
      </c>
    </row>
    <row r="149" customFormat="false" ht="52.5" hidden="false" customHeight="true" outlineLevel="0" collapsed="false">
      <c r="A149" s="14" t="s">
        <v>279</v>
      </c>
      <c r="B149" s="83" t="s">
        <v>280</v>
      </c>
      <c r="C149" s="16" t="n">
        <f aca="false">C150+C151</f>
        <v>2.1</v>
      </c>
      <c r="D149" s="16" t="n">
        <f aca="false">D150+D151</f>
        <v>0.3</v>
      </c>
      <c r="E149" s="16" t="n">
        <f aca="false">E150+E151</f>
        <v>1.3</v>
      </c>
    </row>
    <row r="150" customFormat="false" ht="51" hidden="false" customHeight="true" outlineLevel="0" collapsed="false">
      <c r="A150" s="34" t="s">
        <v>281</v>
      </c>
      <c r="B150" s="37" t="s">
        <v>282</v>
      </c>
      <c r="C150" s="36" t="n">
        <v>2.1</v>
      </c>
      <c r="D150" s="36" t="n">
        <v>0.3</v>
      </c>
      <c r="E150" s="36" t="n">
        <v>1.3</v>
      </c>
    </row>
    <row r="151" customFormat="false" ht="65.25" hidden="true" customHeight="true" outlineLevel="0" collapsed="false">
      <c r="A151" s="18" t="s">
        <v>283</v>
      </c>
      <c r="B151" s="74" t="s">
        <v>284</v>
      </c>
      <c r="C151" s="20" t="n">
        <v>0</v>
      </c>
      <c r="D151" s="20" t="n">
        <v>0</v>
      </c>
      <c r="E151" s="20" t="n">
        <v>0</v>
      </c>
    </row>
    <row r="152" customFormat="false" ht="15.75" hidden="false" customHeight="true" outlineLevel="0" collapsed="false">
      <c r="A152" s="14" t="s">
        <v>285</v>
      </c>
      <c r="B152" s="83" t="s">
        <v>286</v>
      </c>
      <c r="C152" s="16" t="n">
        <f aca="false">C153</f>
        <v>331.6</v>
      </c>
      <c r="D152" s="16" t="n">
        <f aca="false">D153</f>
        <v>331.9</v>
      </c>
      <c r="E152" s="16" t="n">
        <f aca="false">E153</f>
        <v>331.9</v>
      </c>
    </row>
    <row r="153" customFormat="false" ht="91.5" hidden="false" customHeight="true" outlineLevel="0" collapsed="false">
      <c r="A153" s="18" t="s">
        <v>287</v>
      </c>
      <c r="B153" s="74" t="s">
        <v>288</v>
      </c>
      <c r="C153" s="20" t="n">
        <v>331.6</v>
      </c>
      <c r="D153" s="20" t="n">
        <v>331.9</v>
      </c>
      <c r="E153" s="20" t="n">
        <v>331.9</v>
      </c>
    </row>
    <row r="154" customFormat="false" ht="15.75" hidden="true" customHeight="true" outlineLevel="0" collapsed="false">
      <c r="A154" s="11" t="s">
        <v>289</v>
      </c>
      <c r="B154" s="88" t="s">
        <v>290</v>
      </c>
      <c r="C154" s="13" t="n">
        <f aca="false">C155</f>
        <v>0</v>
      </c>
      <c r="D154" s="13" t="n">
        <f aca="false">D155</f>
        <v>0</v>
      </c>
      <c r="E154" s="13" t="n">
        <f aca="false">E155</f>
        <v>0</v>
      </c>
    </row>
    <row r="155" customFormat="false" ht="15.75" hidden="true" customHeight="true" outlineLevel="0" collapsed="false">
      <c r="A155" s="89" t="s">
        <v>291</v>
      </c>
      <c r="B155" s="63" t="s">
        <v>292</v>
      </c>
      <c r="C155" s="90" t="n">
        <f aca="false">C156</f>
        <v>0</v>
      </c>
      <c r="D155" s="90" t="n">
        <f aca="false">D156</f>
        <v>0</v>
      </c>
      <c r="E155" s="90" t="n">
        <f aca="false">E156</f>
        <v>0</v>
      </c>
    </row>
    <row r="156" customFormat="false" ht="15.75" hidden="true" customHeight="true" outlineLevel="0" collapsed="false">
      <c r="A156" s="18" t="s">
        <v>293</v>
      </c>
      <c r="B156" s="91" t="s">
        <v>294</v>
      </c>
      <c r="C156" s="20" t="n">
        <v>0</v>
      </c>
      <c r="D156" s="20" t="n">
        <v>0</v>
      </c>
      <c r="E156" s="20" t="n">
        <v>0</v>
      </c>
    </row>
    <row r="157" customFormat="false" ht="17.25" hidden="false" customHeight="true" outlineLevel="0" collapsed="false">
      <c r="A157" s="11" t="s">
        <v>295</v>
      </c>
      <c r="B157" s="17" t="s">
        <v>296</v>
      </c>
      <c r="C157" s="13" t="n">
        <f aca="false">C158+C234</f>
        <v>1382102</v>
      </c>
      <c r="D157" s="13" t="n">
        <f aca="false">D158+D234</f>
        <v>1269946</v>
      </c>
      <c r="E157" s="13" t="n">
        <f aca="false">E158+E234</f>
        <v>1316950.7</v>
      </c>
    </row>
    <row r="158" customFormat="false" ht="28.5" hidden="false" customHeight="true" outlineLevel="0" collapsed="false">
      <c r="A158" s="68" t="s">
        <v>297</v>
      </c>
      <c r="B158" s="15" t="s">
        <v>298</v>
      </c>
      <c r="C158" s="16" t="n">
        <f aca="false">C159+C164+C201+C227</f>
        <v>1382102</v>
      </c>
      <c r="D158" s="16" t="n">
        <f aca="false">D159+D164+D201+D227</f>
        <v>1269946</v>
      </c>
      <c r="E158" s="16" t="n">
        <f aca="false">E159+E164+E201+E227</f>
        <v>1316950.7</v>
      </c>
    </row>
    <row r="159" customFormat="false" ht="17.25" hidden="false" customHeight="true" outlineLevel="0" collapsed="false">
      <c r="A159" s="68" t="s">
        <v>299</v>
      </c>
      <c r="B159" s="92" t="s">
        <v>300</v>
      </c>
      <c r="C159" s="69" t="n">
        <f aca="false">C160</f>
        <v>96302.9</v>
      </c>
      <c r="D159" s="69" t="n">
        <f aca="false">D160</f>
        <v>0</v>
      </c>
      <c r="E159" s="69" t="n">
        <f aca="false">E160</f>
        <v>0</v>
      </c>
    </row>
    <row r="160" customFormat="false" ht="25.5" hidden="false" customHeight="true" outlineLevel="0" collapsed="false">
      <c r="A160" s="14" t="s">
        <v>301</v>
      </c>
      <c r="B160" s="54" t="s">
        <v>302</v>
      </c>
      <c r="C160" s="16" t="n">
        <f aca="false">C161</f>
        <v>96302.9</v>
      </c>
      <c r="D160" s="16" t="n">
        <f aca="false">D161</f>
        <v>0</v>
      </c>
      <c r="E160" s="16" t="n">
        <f aca="false">E161</f>
        <v>0</v>
      </c>
    </row>
    <row r="161" customFormat="false" ht="27" hidden="false" customHeight="true" outlineLevel="0" collapsed="false">
      <c r="A161" s="18" t="s">
        <v>303</v>
      </c>
      <c r="B161" s="31" t="s">
        <v>304</v>
      </c>
      <c r="C161" s="70" t="n">
        <v>96302.9</v>
      </c>
      <c r="D161" s="70" t="n">
        <v>0</v>
      </c>
      <c r="E161" s="70" t="n">
        <v>0</v>
      </c>
      <c r="G161" s="93"/>
    </row>
    <row r="162" customFormat="false" ht="24.75" hidden="true" customHeight="true" outlineLevel="0" collapsed="false">
      <c r="A162" s="44" t="s">
        <v>301</v>
      </c>
      <c r="B162" s="94" t="s">
        <v>302</v>
      </c>
      <c r="C162" s="95" t="n">
        <f aca="false">C163</f>
        <v>0</v>
      </c>
      <c r="D162" s="95" t="n">
        <f aca="false">D163</f>
        <v>0</v>
      </c>
      <c r="E162" s="95" t="n">
        <f aca="false">E163</f>
        <v>0</v>
      </c>
    </row>
    <row r="163" customFormat="false" ht="24" hidden="true" customHeight="true" outlineLevel="0" collapsed="false">
      <c r="A163" s="79" t="s">
        <v>303</v>
      </c>
      <c r="B163" s="39" t="s">
        <v>304</v>
      </c>
      <c r="C163" s="77" t="n">
        <v>0</v>
      </c>
      <c r="D163" s="77" t="n">
        <v>0</v>
      </c>
      <c r="E163" s="77" t="n">
        <v>0</v>
      </c>
    </row>
    <row r="164" customFormat="false" ht="25.5" hidden="false" customHeight="true" outlineLevel="0" collapsed="false">
      <c r="A164" s="11" t="s">
        <v>305</v>
      </c>
      <c r="B164" s="17" t="s">
        <v>306</v>
      </c>
      <c r="C164" s="96" t="n">
        <f aca="false">C165+C169+C175+C177++C179+C181+C183+C185+C187</f>
        <v>354385.8</v>
      </c>
      <c r="D164" s="96" t="n">
        <f aca="false">D165+D169+D175+D177++D179+D183+D185+D187</f>
        <v>344949.5</v>
      </c>
      <c r="E164" s="96" t="n">
        <f aca="false">E165+E169+E175+E177++E179+E183+E185+E187</f>
        <v>393643.8</v>
      </c>
    </row>
    <row r="165" customFormat="false" ht="26.25" hidden="true" customHeight="true" outlineLevel="0" collapsed="false">
      <c r="A165" s="14" t="s">
        <v>307</v>
      </c>
      <c r="B165" s="15" t="s">
        <v>308</v>
      </c>
      <c r="C165" s="71" t="n">
        <f aca="false">C166</f>
        <v>0</v>
      </c>
      <c r="D165" s="71" t="n">
        <f aca="false">D166</f>
        <v>0</v>
      </c>
      <c r="E165" s="71" t="n">
        <f aca="false">E166</f>
        <v>0</v>
      </c>
    </row>
    <row r="166" customFormat="false" ht="28.5" hidden="true" customHeight="true" outlineLevel="0" collapsed="false">
      <c r="A166" s="97" t="s">
        <v>309</v>
      </c>
      <c r="B166" s="47" t="s">
        <v>310</v>
      </c>
      <c r="C166" s="98" t="n">
        <f aca="false">C167+C168</f>
        <v>0</v>
      </c>
      <c r="D166" s="98" t="n">
        <f aca="false">D167+D168</f>
        <v>0</v>
      </c>
      <c r="E166" s="98" t="n">
        <f aca="false">E167+E168</f>
        <v>0</v>
      </c>
    </row>
    <row r="167" customFormat="false" ht="50.25" hidden="true" customHeight="true" outlineLevel="0" collapsed="false">
      <c r="A167" s="18" t="s">
        <v>311</v>
      </c>
      <c r="B167" s="25" t="s">
        <v>312</v>
      </c>
      <c r="C167" s="70" t="n">
        <v>0</v>
      </c>
      <c r="D167" s="70" t="n">
        <v>0</v>
      </c>
      <c r="E167" s="70" t="n">
        <v>0</v>
      </c>
    </row>
    <row r="168" customFormat="false" ht="52.5" hidden="true" customHeight="true" outlineLevel="0" collapsed="false">
      <c r="A168" s="18" t="s">
        <v>313</v>
      </c>
      <c r="B168" s="25" t="s">
        <v>314</v>
      </c>
      <c r="C168" s="70" t="n">
        <v>0</v>
      </c>
      <c r="D168" s="70" t="n">
        <v>0</v>
      </c>
      <c r="E168" s="70" t="n">
        <v>0</v>
      </c>
    </row>
    <row r="169" customFormat="false" ht="64.5" hidden="false" customHeight="true" outlineLevel="0" collapsed="false">
      <c r="A169" s="14" t="s">
        <v>315</v>
      </c>
      <c r="B169" s="83" t="s">
        <v>316</v>
      </c>
      <c r="C169" s="71" t="n">
        <f aca="false">C170</f>
        <v>143458.7</v>
      </c>
      <c r="D169" s="71" t="n">
        <f aca="false">D170</f>
        <v>146094.7</v>
      </c>
      <c r="E169" s="71" t="n">
        <f aca="false">E170</f>
        <v>151938.4</v>
      </c>
    </row>
    <row r="170" customFormat="false" ht="63.75" hidden="false" customHeight="true" outlineLevel="0" collapsed="false">
      <c r="A170" s="14" t="s">
        <v>317</v>
      </c>
      <c r="B170" s="54" t="s">
        <v>318</v>
      </c>
      <c r="C170" s="71" t="n">
        <f aca="false">C171+C172+C173+C174</f>
        <v>143458.7</v>
      </c>
      <c r="D170" s="71" t="n">
        <f aca="false">D171+D172+D173+D174</f>
        <v>146094.7</v>
      </c>
      <c r="E170" s="71" t="n">
        <f aca="false">E171+E172+E173+E174</f>
        <v>151938.4</v>
      </c>
    </row>
    <row r="171" customFormat="false" ht="105" hidden="false" customHeight="true" outlineLevel="0" collapsed="false">
      <c r="A171" s="18" t="s">
        <v>319</v>
      </c>
      <c r="B171" s="74" t="s">
        <v>320</v>
      </c>
      <c r="C171" s="70" t="n">
        <v>21678.7</v>
      </c>
      <c r="D171" s="70" t="n">
        <v>22545.9</v>
      </c>
      <c r="E171" s="70" t="n">
        <v>23447.7</v>
      </c>
    </row>
    <row r="172" customFormat="false" ht="126.75" hidden="true" customHeight="true" outlineLevel="0" collapsed="false">
      <c r="A172" s="18" t="s">
        <v>321</v>
      </c>
      <c r="B172" s="74" t="s">
        <v>322</v>
      </c>
      <c r="C172" s="70" t="n">
        <v>0</v>
      </c>
      <c r="D172" s="70" t="n">
        <v>0</v>
      </c>
      <c r="E172" s="70" t="n">
        <v>0</v>
      </c>
    </row>
    <row r="173" customFormat="false" ht="90.75" hidden="false" customHeight="true" outlineLevel="0" collapsed="false">
      <c r="A173" s="18" t="s">
        <v>323</v>
      </c>
      <c r="B173" s="74" t="s">
        <v>324</v>
      </c>
      <c r="C173" s="70" t="n">
        <v>115798.2</v>
      </c>
      <c r="D173" s="70" t="n">
        <v>117327.7</v>
      </c>
      <c r="E173" s="70" t="n">
        <v>122020.8</v>
      </c>
    </row>
    <row r="174" customFormat="false" ht="104.25" hidden="false" customHeight="true" outlineLevel="0" collapsed="false">
      <c r="A174" s="79" t="s">
        <v>325</v>
      </c>
      <c r="B174" s="99" t="s">
        <v>326</v>
      </c>
      <c r="C174" s="81" t="n">
        <v>5981.8</v>
      </c>
      <c r="D174" s="81" t="n">
        <v>6221.1</v>
      </c>
      <c r="E174" s="81" t="n">
        <v>6469.9</v>
      </c>
    </row>
    <row r="175" customFormat="false" ht="39" hidden="false" customHeight="true" outlineLevel="0" collapsed="false">
      <c r="A175" s="14" t="s">
        <v>327</v>
      </c>
      <c r="B175" s="83" t="s">
        <v>328</v>
      </c>
      <c r="C175" s="71" t="n">
        <f aca="false">C176</f>
        <v>41204.6</v>
      </c>
      <c r="D175" s="71" t="n">
        <f aca="false">D176</f>
        <v>40195.6</v>
      </c>
      <c r="E175" s="71" t="n">
        <f aca="false">E176</f>
        <v>39381.7</v>
      </c>
    </row>
    <row r="176" customFormat="false" ht="52.5" hidden="false" customHeight="true" outlineLevel="0" collapsed="false">
      <c r="A176" s="18" t="s">
        <v>329</v>
      </c>
      <c r="B176" s="31" t="s">
        <v>330</v>
      </c>
      <c r="C176" s="70" t="n">
        <v>41204.6</v>
      </c>
      <c r="D176" s="70" t="n">
        <v>40195.6</v>
      </c>
      <c r="E176" s="70" t="n">
        <v>39381.7</v>
      </c>
    </row>
    <row r="177" customFormat="false" ht="25.5" hidden="true" customHeight="true" outlineLevel="0" collapsed="false">
      <c r="A177" s="14" t="s">
        <v>331</v>
      </c>
      <c r="B177" s="83" t="s">
        <v>332</v>
      </c>
      <c r="C177" s="71" t="n">
        <f aca="false">C178</f>
        <v>0</v>
      </c>
      <c r="D177" s="71" t="n">
        <f aca="false">D178</f>
        <v>0</v>
      </c>
      <c r="E177" s="71" t="n">
        <f aca="false">E178</f>
        <v>0</v>
      </c>
    </row>
    <row r="178" customFormat="false" ht="24" hidden="true" customHeight="true" outlineLevel="0" collapsed="false">
      <c r="A178" s="18" t="s">
        <v>333</v>
      </c>
      <c r="B178" s="31" t="s">
        <v>334</v>
      </c>
      <c r="C178" s="70" t="n">
        <v>0</v>
      </c>
      <c r="D178" s="70" t="n">
        <v>0</v>
      </c>
      <c r="E178" s="70" t="n">
        <v>0</v>
      </c>
    </row>
    <row r="179" customFormat="false" ht="18.75" hidden="false" customHeight="true" outlineLevel="0" collapsed="false">
      <c r="A179" s="14" t="s">
        <v>335</v>
      </c>
      <c r="B179" s="51" t="s">
        <v>336</v>
      </c>
      <c r="C179" s="71" t="n">
        <f aca="false">C180</f>
        <v>851.3</v>
      </c>
      <c r="D179" s="71" t="n">
        <f aca="false">D180</f>
        <v>752.6</v>
      </c>
      <c r="E179" s="71" t="n">
        <f aca="false">E180</f>
        <v>44417.1</v>
      </c>
    </row>
    <row r="180" customFormat="false" ht="26.25" hidden="false" customHeight="true" outlineLevel="0" collapsed="false">
      <c r="A180" s="18" t="s">
        <v>337</v>
      </c>
      <c r="B180" s="31" t="s">
        <v>338</v>
      </c>
      <c r="C180" s="70" t="n">
        <v>851.3</v>
      </c>
      <c r="D180" s="70" t="n">
        <v>752.6</v>
      </c>
      <c r="E180" s="70" t="n">
        <v>44417.1</v>
      </c>
    </row>
    <row r="181" customFormat="false" ht="24.75" hidden="false" customHeight="true" outlineLevel="0" collapsed="false">
      <c r="A181" s="14" t="s">
        <v>339</v>
      </c>
      <c r="B181" s="54" t="s">
        <v>340</v>
      </c>
      <c r="C181" s="71" t="n">
        <f aca="false">C182</f>
        <v>11498.9</v>
      </c>
      <c r="D181" s="71" t="n">
        <f aca="false">D182</f>
        <v>0</v>
      </c>
      <c r="E181" s="71" t="n">
        <f aca="false">E182</f>
        <v>0</v>
      </c>
    </row>
    <row r="182" customFormat="false" ht="25.5" hidden="false" customHeight="true" outlineLevel="0" collapsed="false">
      <c r="A182" s="18" t="s">
        <v>341</v>
      </c>
      <c r="B182" s="39" t="s">
        <v>342</v>
      </c>
      <c r="C182" s="70" t="n">
        <v>11498.9</v>
      </c>
      <c r="D182" s="70" t="n">
        <v>0</v>
      </c>
      <c r="E182" s="70" t="n">
        <v>0</v>
      </c>
    </row>
    <row r="183" customFormat="false" ht="25.5" hidden="false" customHeight="true" outlineLevel="0" collapsed="false">
      <c r="A183" s="14" t="s">
        <v>343</v>
      </c>
      <c r="B183" s="51" t="s">
        <v>344</v>
      </c>
      <c r="C183" s="71" t="n">
        <f aca="false">C184</f>
        <v>1483.5</v>
      </c>
      <c r="D183" s="71" t="n">
        <f aca="false">D184</f>
        <v>1978</v>
      </c>
      <c r="E183" s="71" t="n">
        <f aca="false">E184</f>
        <v>1978</v>
      </c>
    </row>
    <row r="184" customFormat="false" ht="37.5" hidden="false" customHeight="true" outlineLevel="0" collapsed="false">
      <c r="A184" s="18" t="s">
        <v>345</v>
      </c>
      <c r="B184" s="39" t="s">
        <v>346</v>
      </c>
      <c r="C184" s="70" t="n">
        <v>1483.5</v>
      </c>
      <c r="D184" s="70" t="n">
        <v>1978</v>
      </c>
      <c r="E184" s="70" t="n">
        <v>1978</v>
      </c>
    </row>
    <row r="185" customFormat="false" ht="24" hidden="true" customHeight="true" outlineLevel="0" collapsed="false">
      <c r="A185" s="14" t="s">
        <v>347</v>
      </c>
      <c r="B185" s="51" t="s">
        <v>348</v>
      </c>
      <c r="C185" s="71" t="n">
        <f aca="false">C186</f>
        <v>0</v>
      </c>
      <c r="D185" s="71" t="n">
        <f aca="false">D186</f>
        <v>0</v>
      </c>
      <c r="E185" s="71" t="n">
        <f aca="false">E186</f>
        <v>0</v>
      </c>
    </row>
    <row r="186" customFormat="false" ht="25.5" hidden="true" customHeight="true" outlineLevel="0" collapsed="false">
      <c r="A186" s="18" t="s">
        <v>349</v>
      </c>
      <c r="B186" s="31" t="s">
        <v>350</v>
      </c>
      <c r="C186" s="70" t="n">
        <v>0</v>
      </c>
      <c r="D186" s="70" t="n">
        <v>0</v>
      </c>
      <c r="E186" s="70" t="n">
        <v>0</v>
      </c>
    </row>
    <row r="187" customFormat="false" ht="17.25" hidden="false" customHeight="true" outlineLevel="0" collapsed="false">
      <c r="A187" s="14" t="s">
        <v>351</v>
      </c>
      <c r="B187" s="15" t="s">
        <v>352</v>
      </c>
      <c r="C187" s="71" t="n">
        <f aca="false">C188</f>
        <v>155888.8</v>
      </c>
      <c r="D187" s="71" t="n">
        <f aca="false">D188</f>
        <v>155928.6</v>
      </c>
      <c r="E187" s="71" t="n">
        <f aca="false">E188</f>
        <v>155928.6</v>
      </c>
    </row>
    <row r="188" customFormat="false" ht="17.25" hidden="false" customHeight="true" outlineLevel="0" collapsed="false">
      <c r="A188" s="44" t="s">
        <v>353</v>
      </c>
      <c r="B188" s="100" t="s">
        <v>354</v>
      </c>
      <c r="C188" s="98" t="n">
        <f aca="false">SUM(C189:C200)</f>
        <v>155888.8</v>
      </c>
      <c r="D188" s="98" t="n">
        <f aca="false">SUM(D189:D200)</f>
        <v>155928.6</v>
      </c>
      <c r="E188" s="98" t="n">
        <f aca="false">SUM(E189:E200)</f>
        <v>155928.6</v>
      </c>
    </row>
    <row r="189" customFormat="false" ht="26.25" hidden="false" customHeight="true" outlineLevel="0" collapsed="false">
      <c r="A189" s="34" t="s">
        <v>355</v>
      </c>
      <c r="B189" s="25" t="s">
        <v>356</v>
      </c>
      <c r="C189" s="70" t="n">
        <v>858.4</v>
      </c>
      <c r="D189" s="70" t="n">
        <v>858.4</v>
      </c>
      <c r="E189" s="70" t="n">
        <v>858.4</v>
      </c>
    </row>
    <row r="190" customFormat="false" ht="38.25" hidden="false" customHeight="true" outlineLevel="0" collapsed="false">
      <c r="A190" s="34" t="s">
        <v>357</v>
      </c>
      <c r="B190" s="25" t="s">
        <v>358</v>
      </c>
      <c r="C190" s="70" t="n">
        <v>925.6</v>
      </c>
      <c r="D190" s="70" t="n">
        <v>965.4</v>
      </c>
      <c r="E190" s="70" t="n">
        <v>965.4</v>
      </c>
    </row>
    <row r="191" customFormat="false" ht="26.25" hidden="false" customHeight="true" outlineLevel="0" collapsed="false">
      <c r="A191" s="34" t="s">
        <v>359</v>
      </c>
      <c r="B191" s="25" t="s">
        <v>360</v>
      </c>
      <c r="C191" s="70" t="n">
        <v>5993.7</v>
      </c>
      <c r="D191" s="70" t="n">
        <v>5993.7</v>
      </c>
      <c r="E191" s="70" t="n">
        <v>5993.7</v>
      </c>
    </row>
    <row r="192" customFormat="false" ht="77.25" hidden="false" customHeight="true" outlineLevel="0" collapsed="false">
      <c r="A192" s="34" t="s">
        <v>361</v>
      </c>
      <c r="B192" s="25" t="s">
        <v>362</v>
      </c>
      <c r="C192" s="70" t="n">
        <v>1842.7</v>
      </c>
      <c r="D192" s="70" t="n">
        <v>1842.7</v>
      </c>
      <c r="E192" s="70" t="n">
        <v>1842.7</v>
      </c>
    </row>
    <row r="193" customFormat="false" ht="37.5" hidden="true" customHeight="true" outlineLevel="0" collapsed="false">
      <c r="A193" s="34" t="s">
        <v>363</v>
      </c>
      <c r="B193" s="25" t="s">
        <v>364</v>
      </c>
      <c r="C193" s="77" t="n">
        <v>0</v>
      </c>
      <c r="D193" s="77" t="n">
        <v>0</v>
      </c>
      <c r="E193" s="77" t="n">
        <v>0</v>
      </c>
    </row>
    <row r="194" customFormat="false" ht="28.5" hidden="true" customHeight="true" outlineLevel="0" collapsed="false">
      <c r="A194" s="64" t="s">
        <v>365</v>
      </c>
      <c r="B194" s="29" t="s">
        <v>366</v>
      </c>
      <c r="C194" s="77" t="n">
        <v>0</v>
      </c>
      <c r="D194" s="77" t="n">
        <v>0</v>
      </c>
      <c r="E194" s="77" t="n">
        <v>0</v>
      </c>
    </row>
    <row r="195" customFormat="false" ht="38.25" hidden="false" customHeight="true" outlineLevel="0" collapsed="false">
      <c r="A195" s="18" t="s">
        <v>367</v>
      </c>
      <c r="B195" s="25" t="s">
        <v>368</v>
      </c>
      <c r="C195" s="70" t="n">
        <v>620.4</v>
      </c>
      <c r="D195" s="70" t="n">
        <v>620.4</v>
      </c>
      <c r="E195" s="70" t="n">
        <v>620.4</v>
      </c>
    </row>
    <row r="196" customFormat="false" ht="42.75" hidden="true" customHeight="true" outlineLevel="0" collapsed="false">
      <c r="A196" s="18" t="s">
        <v>369</v>
      </c>
      <c r="B196" s="101" t="s">
        <v>370</v>
      </c>
      <c r="C196" s="70" t="n">
        <v>0</v>
      </c>
      <c r="D196" s="70" t="n">
        <v>0</v>
      </c>
      <c r="E196" s="70" t="n">
        <v>0</v>
      </c>
    </row>
    <row r="197" customFormat="false" ht="39.75" hidden="false" customHeight="true" outlineLevel="0" collapsed="false">
      <c r="A197" s="18" t="s">
        <v>371</v>
      </c>
      <c r="B197" s="25" t="s">
        <v>372</v>
      </c>
      <c r="C197" s="70" t="n">
        <v>48691.8</v>
      </c>
      <c r="D197" s="70" t="n">
        <v>48691.8</v>
      </c>
      <c r="E197" s="70" t="n">
        <v>48691.8</v>
      </c>
    </row>
    <row r="198" customFormat="false" ht="37.5" hidden="false" customHeight="true" outlineLevel="0" collapsed="false">
      <c r="A198" s="18" t="s">
        <v>373</v>
      </c>
      <c r="B198" s="25" t="s">
        <v>374</v>
      </c>
      <c r="C198" s="70" t="n">
        <v>89958</v>
      </c>
      <c r="D198" s="70" t="n">
        <v>89958</v>
      </c>
      <c r="E198" s="70" t="n">
        <v>89958</v>
      </c>
    </row>
    <row r="199" customFormat="false" ht="20.25" hidden="true" customHeight="true" outlineLevel="0" collapsed="false">
      <c r="A199" s="18" t="s">
        <v>375</v>
      </c>
      <c r="B199" s="25" t="s">
        <v>376</v>
      </c>
      <c r="C199" s="70" t="n">
        <v>0</v>
      </c>
      <c r="D199" s="70" t="n">
        <v>0</v>
      </c>
      <c r="E199" s="70" t="n">
        <v>0</v>
      </c>
    </row>
    <row r="200" customFormat="false" ht="36.75" hidden="false" customHeight="true" outlineLevel="0" collapsed="false">
      <c r="A200" s="18" t="s">
        <v>377</v>
      </c>
      <c r="B200" s="25" t="s">
        <v>378</v>
      </c>
      <c r="C200" s="70" t="n">
        <v>6998.2</v>
      </c>
      <c r="D200" s="70" t="n">
        <v>6998.2</v>
      </c>
      <c r="E200" s="70" t="n">
        <v>6998.2</v>
      </c>
    </row>
    <row r="201" customFormat="false" ht="24.75" hidden="false" customHeight="true" outlineLevel="0" collapsed="false">
      <c r="A201" s="60" t="s">
        <v>379</v>
      </c>
      <c r="B201" s="61" t="s">
        <v>380</v>
      </c>
      <c r="C201" s="102" t="n">
        <f aca="false">C202+C204+C206+C208+C210+C212+C214+C216+C218</f>
        <v>931413.3</v>
      </c>
      <c r="D201" s="102" t="n">
        <f aca="false">D202+D204+D206+D208+D210+D212+D214+D216+D218</f>
        <v>924996.5</v>
      </c>
      <c r="E201" s="102" t="n">
        <f aca="false">E202+E204+E206+E208+E210+E212+E214+E216+E218</f>
        <v>923306.9</v>
      </c>
    </row>
    <row r="202" customFormat="false" ht="51" hidden="false" customHeight="true" outlineLevel="0" collapsed="false">
      <c r="A202" s="14" t="s">
        <v>381</v>
      </c>
      <c r="B202" s="15" t="s">
        <v>382</v>
      </c>
      <c r="C202" s="71" t="n">
        <f aca="false">C203</f>
        <v>19863.7</v>
      </c>
      <c r="D202" s="71" t="n">
        <f aca="false">D203</f>
        <v>19863.7</v>
      </c>
      <c r="E202" s="71" t="n">
        <f aca="false">E203</f>
        <v>19863.7</v>
      </c>
    </row>
    <row r="203" customFormat="false" ht="63.75" hidden="false" customHeight="true" outlineLevel="0" collapsed="false">
      <c r="A203" s="79" t="s">
        <v>383</v>
      </c>
      <c r="B203" s="103" t="s">
        <v>384</v>
      </c>
      <c r="C203" s="104" t="n">
        <v>19863.7</v>
      </c>
      <c r="D203" s="104" t="n">
        <v>19863.7</v>
      </c>
      <c r="E203" s="104" t="n">
        <v>19863.7</v>
      </c>
    </row>
    <row r="204" customFormat="false" ht="51.75" hidden="false" customHeight="true" outlineLevel="0" collapsed="false">
      <c r="A204" s="14" t="s">
        <v>385</v>
      </c>
      <c r="B204" s="15" t="s">
        <v>386</v>
      </c>
      <c r="C204" s="71" t="n">
        <f aca="false">C205</f>
        <v>9661.4</v>
      </c>
      <c r="D204" s="71" t="n">
        <f aca="false">D205</f>
        <v>4830.7</v>
      </c>
      <c r="E204" s="71" t="n">
        <f aca="false">E205</f>
        <v>4830.7</v>
      </c>
    </row>
    <row r="205" customFormat="false" ht="51.75" hidden="false" customHeight="true" outlineLevel="0" collapsed="false">
      <c r="A205" s="18" t="s">
        <v>387</v>
      </c>
      <c r="B205" s="31" t="s">
        <v>388</v>
      </c>
      <c r="C205" s="70" t="n">
        <v>9661.4</v>
      </c>
      <c r="D205" s="70" t="n">
        <v>4830.7</v>
      </c>
      <c r="E205" s="70" t="n">
        <v>4830.7</v>
      </c>
    </row>
    <row r="206" customFormat="false" ht="37.5" hidden="false" customHeight="true" outlineLevel="0" collapsed="false">
      <c r="A206" s="14" t="s">
        <v>389</v>
      </c>
      <c r="B206" s="54" t="s">
        <v>390</v>
      </c>
      <c r="C206" s="71" t="n">
        <f aca="false">C207</f>
        <v>3402.1</v>
      </c>
      <c r="D206" s="71" t="n">
        <f aca="false">D207</f>
        <v>3520.7</v>
      </c>
      <c r="E206" s="71" t="n">
        <f aca="false">E207</f>
        <v>3523.7</v>
      </c>
    </row>
    <row r="207" customFormat="false" ht="37.5" hidden="false" customHeight="true" outlineLevel="0" collapsed="false">
      <c r="A207" s="18" t="s">
        <v>391</v>
      </c>
      <c r="B207" s="39" t="s">
        <v>392</v>
      </c>
      <c r="C207" s="70" t="n">
        <v>3402.1</v>
      </c>
      <c r="D207" s="70" t="n">
        <v>3520.7</v>
      </c>
      <c r="E207" s="70" t="n">
        <v>3523.7</v>
      </c>
    </row>
    <row r="208" customFormat="false" ht="39.75" hidden="false" customHeight="true" outlineLevel="0" collapsed="false">
      <c r="A208" s="14" t="s">
        <v>393</v>
      </c>
      <c r="B208" s="15" t="s">
        <v>394</v>
      </c>
      <c r="C208" s="71" t="n">
        <f aca="false">C209</f>
        <v>12.4</v>
      </c>
      <c r="D208" s="71" t="n">
        <f aca="false">D209</f>
        <v>12.9</v>
      </c>
      <c r="E208" s="71" t="n">
        <f aca="false">E209</f>
        <v>146.7</v>
      </c>
    </row>
    <row r="209" customFormat="false" ht="51.75" hidden="false" customHeight="true" outlineLevel="0" collapsed="false">
      <c r="A209" s="18" t="s">
        <v>395</v>
      </c>
      <c r="B209" s="31" t="s">
        <v>396</v>
      </c>
      <c r="C209" s="70" t="n">
        <v>12.4</v>
      </c>
      <c r="D209" s="70" t="n">
        <v>12.9</v>
      </c>
      <c r="E209" s="70" t="n">
        <v>146.7</v>
      </c>
    </row>
    <row r="210" customFormat="false" ht="51.75" hidden="false" customHeight="true" outlineLevel="0" collapsed="false">
      <c r="A210" s="14" t="s">
        <v>397</v>
      </c>
      <c r="B210" s="54" t="s">
        <v>398</v>
      </c>
      <c r="C210" s="71" t="n">
        <f aca="false">C211</f>
        <v>7702.9</v>
      </c>
      <c r="D210" s="71" t="n">
        <f aca="false">D211</f>
        <v>7702.9</v>
      </c>
      <c r="E210" s="71" t="n">
        <f aca="false">E211</f>
        <v>7702.9</v>
      </c>
    </row>
    <row r="211" customFormat="false" ht="51.75" hidden="false" customHeight="true" outlineLevel="0" collapsed="false">
      <c r="A211" s="18" t="s">
        <v>399</v>
      </c>
      <c r="B211" s="31" t="s">
        <v>400</v>
      </c>
      <c r="C211" s="70" t="n">
        <v>7702.9</v>
      </c>
      <c r="D211" s="70" t="n">
        <v>7702.9</v>
      </c>
      <c r="E211" s="70" t="n">
        <v>7702.9</v>
      </c>
    </row>
    <row r="212" customFormat="false" ht="90.75" hidden="false" customHeight="true" outlineLevel="0" collapsed="false">
      <c r="A212" s="14" t="s">
        <v>401</v>
      </c>
      <c r="B212" s="54" t="s">
        <v>402</v>
      </c>
      <c r="C212" s="71" t="n">
        <f aca="false">C213</f>
        <v>38044.4</v>
      </c>
      <c r="D212" s="71" t="n">
        <f aca="false">D213</f>
        <v>38044.4</v>
      </c>
      <c r="E212" s="71" t="n">
        <f aca="false">E213</f>
        <v>38044.4</v>
      </c>
    </row>
    <row r="213" customFormat="false" ht="91.5" hidden="false" customHeight="true" outlineLevel="0" collapsed="false">
      <c r="A213" s="18" t="s">
        <v>403</v>
      </c>
      <c r="B213" s="31" t="s">
        <v>404</v>
      </c>
      <c r="C213" s="70" t="n">
        <v>38044.4</v>
      </c>
      <c r="D213" s="70" t="n">
        <v>38044.4</v>
      </c>
      <c r="E213" s="70" t="n">
        <v>38044.4</v>
      </c>
    </row>
    <row r="214" customFormat="false" ht="26.25" hidden="true" customHeight="true" outlineLevel="0" collapsed="false">
      <c r="A214" s="44" t="s">
        <v>405</v>
      </c>
      <c r="B214" s="52" t="s">
        <v>406</v>
      </c>
      <c r="C214" s="95" t="n">
        <f aca="false">C215</f>
        <v>0</v>
      </c>
      <c r="D214" s="95" t="n">
        <f aca="false">D215</f>
        <v>0</v>
      </c>
      <c r="E214" s="95" t="n">
        <f aca="false">E215</f>
        <v>0</v>
      </c>
    </row>
    <row r="215" customFormat="false" ht="24.75" hidden="true" customHeight="true" outlineLevel="0" collapsed="false">
      <c r="A215" s="18" t="s">
        <v>407</v>
      </c>
      <c r="B215" s="25" t="s">
        <v>408</v>
      </c>
      <c r="C215" s="70" t="n">
        <v>0</v>
      </c>
      <c r="D215" s="70" t="n">
        <v>0</v>
      </c>
      <c r="E215" s="70" t="n">
        <v>0</v>
      </c>
    </row>
    <row r="216" customFormat="false" ht="25.5" hidden="false" customHeight="false" outlineLevel="0" collapsed="false">
      <c r="A216" s="14" t="s">
        <v>409</v>
      </c>
      <c r="B216" s="15" t="s">
        <v>410</v>
      </c>
      <c r="C216" s="71" t="n">
        <f aca="false">C217</f>
        <v>3448.8</v>
      </c>
      <c r="D216" s="71" t="n">
        <f aca="false">D217</f>
        <v>3448.8</v>
      </c>
      <c r="E216" s="71" t="n">
        <f aca="false">E217</f>
        <v>3448.8</v>
      </c>
      <c r="G216" s="1" t="s">
        <v>7</v>
      </c>
    </row>
    <row r="217" customFormat="false" ht="27" hidden="false" customHeight="true" outlineLevel="0" collapsed="false">
      <c r="A217" s="18" t="s">
        <v>411</v>
      </c>
      <c r="B217" s="39" t="s">
        <v>412</v>
      </c>
      <c r="C217" s="70" t="n">
        <v>3448.8</v>
      </c>
      <c r="D217" s="70" t="n">
        <v>3448.8</v>
      </c>
      <c r="E217" s="70" t="n">
        <v>3448.8</v>
      </c>
    </row>
    <row r="218" customFormat="false" ht="12.75" hidden="false" customHeight="false" outlineLevel="0" collapsed="false">
      <c r="A218" s="14" t="s">
        <v>413</v>
      </c>
      <c r="B218" s="15" t="s">
        <v>414</v>
      </c>
      <c r="C218" s="71" t="n">
        <f aca="false">C219</f>
        <v>849277.6</v>
      </c>
      <c r="D218" s="71" t="n">
        <f aca="false">D219</f>
        <v>847572.4</v>
      </c>
      <c r="E218" s="71" t="n">
        <f aca="false">E219</f>
        <v>845746</v>
      </c>
    </row>
    <row r="219" customFormat="false" ht="12.75" hidden="false" customHeight="false" outlineLevel="0" collapsed="false">
      <c r="A219" s="14" t="s">
        <v>415</v>
      </c>
      <c r="B219" s="105" t="s">
        <v>416</v>
      </c>
      <c r="C219" s="71" t="n">
        <f aca="false">C220+C221+C223+C224+C222+C225+C226</f>
        <v>849277.6</v>
      </c>
      <c r="D219" s="71" t="n">
        <f aca="false">D220+D221+D223+D224+D222+D225+D226</f>
        <v>847572.4</v>
      </c>
      <c r="E219" s="71" t="n">
        <f aca="false">E220+E221+E223+E224+E222+E225+E226</f>
        <v>845746</v>
      </c>
    </row>
    <row r="220" customFormat="false" ht="51.75" hidden="false" customHeight="true" outlineLevel="0" collapsed="false">
      <c r="A220" s="18" t="s">
        <v>417</v>
      </c>
      <c r="B220" s="25" t="s">
        <v>418</v>
      </c>
      <c r="C220" s="70" t="n">
        <v>841.1</v>
      </c>
      <c r="D220" s="70" t="n">
        <v>848.4</v>
      </c>
      <c r="E220" s="70" t="n">
        <v>855.9</v>
      </c>
    </row>
    <row r="221" customFormat="false" ht="90.75" hidden="false" customHeight="true" outlineLevel="0" collapsed="false">
      <c r="A221" s="18" t="s">
        <v>419</v>
      </c>
      <c r="B221" s="25" t="s">
        <v>420</v>
      </c>
      <c r="C221" s="70" t="n">
        <v>523466.6</v>
      </c>
      <c r="D221" s="70" t="n">
        <v>523603.3</v>
      </c>
      <c r="E221" s="70" t="n">
        <v>523603.3</v>
      </c>
    </row>
    <row r="222" customFormat="false" ht="50.25" hidden="false" customHeight="true" outlineLevel="0" collapsed="false">
      <c r="A222" s="26" t="s">
        <v>421</v>
      </c>
      <c r="B222" s="106" t="s">
        <v>422</v>
      </c>
      <c r="C222" s="77" t="n">
        <v>13908.6</v>
      </c>
      <c r="D222" s="77" t="n">
        <v>14464.9</v>
      </c>
      <c r="E222" s="77" t="n">
        <v>15043.5</v>
      </c>
    </row>
    <row r="223" customFormat="false" ht="66" hidden="false" customHeight="true" outlineLevel="0" collapsed="false">
      <c r="A223" s="18" t="s">
        <v>423</v>
      </c>
      <c r="B223" s="25" t="s">
        <v>424</v>
      </c>
      <c r="C223" s="70" t="n">
        <v>363.9</v>
      </c>
      <c r="D223" s="70" t="n">
        <v>366.6</v>
      </c>
      <c r="E223" s="70" t="n">
        <v>369.5</v>
      </c>
      <c r="G223" s="1" t="s">
        <v>7</v>
      </c>
    </row>
    <row r="224" customFormat="false" ht="52.5" hidden="false" customHeight="true" outlineLevel="0" collapsed="false">
      <c r="A224" s="18" t="s">
        <v>425</v>
      </c>
      <c r="B224" s="25" t="s">
        <v>426</v>
      </c>
      <c r="C224" s="70" t="n">
        <v>291892</v>
      </c>
      <c r="D224" s="70" t="n">
        <v>291899.1</v>
      </c>
      <c r="E224" s="70" t="n">
        <v>291899.1</v>
      </c>
    </row>
    <row r="225" customFormat="false" ht="91.5" hidden="false" customHeight="true" outlineLevel="0" collapsed="false">
      <c r="A225" s="48" t="s">
        <v>427</v>
      </c>
      <c r="B225" s="25" t="s">
        <v>428</v>
      </c>
      <c r="C225" s="107" t="n">
        <v>9144</v>
      </c>
      <c r="D225" s="107" t="n">
        <v>9144</v>
      </c>
      <c r="E225" s="107" t="n">
        <v>9144</v>
      </c>
    </row>
    <row r="226" customFormat="false" ht="90.75" hidden="false" customHeight="true" outlineLevel="0" collapsed="false">
      <c r="A226" s="18" t="s">
        <v>429</v>
      </c>
      <c r="B226" s="25" t="s">
        <v>430</v>
      </c>
      <c r="C226" s="70" t="n">
        <v>9661.4</v>
      </c>
      <c r="D226" s="70" t="n">
        <v>7246.1</v>
      </c>
      <c r="E226" s="70" t="n">
        <v>4830.7</v>
      </c>
    </row>
    <row r="227" customFormat="false" ht="15.75" hidden="true" customHeight="true" outlineLevel="0" collapsed="false">
      <c r="A227" s="11" t="s">
        <v>431</v>
      </c>
      <c r="B227" s="17" t="s">
        <v>432</v>
      </c>
      <c r="C227" s="96" t="n">
        <f aca="false">C230</f>
        <v>0</v>
      </c>
      <c r="D227" s="96" t="n">
        <f aca="false">D230</f>
        <v>0</v>
      </c>
      <c r="E227" s="96" t="n">
        <f aca="false">E230</f>
        <v>0</v>
      </c>
    </row>
    <row r="228" customFormat="false" ht="25.5" hidden="true" customHeight="true" outlineLevel="0" collapsed="false">
      <c r="A228" s="14" t="s">
        <v>433</v>
      </c>
      <c r="B228" s="108" t="s">
        <v>434</v>
      </c>
      <c r="C228" s="71" t="n">
        <f aca="false">C229</f>
        <v>0</v>
      </c>
      <c r="D228" s="71" t="n">
        <f aca="false">D229</f>
        <v>0</v>
      </c>
      <c r="E228" s="71" t="n">
        <f aca="false">E229</f>
        <v>0</v>
      </c>
    </row>
    <row r="229" customFormat="false" ht="18.75" hidden="true" customHeight="true" outlineLevel="0" collapsed="false">
      <c r="A229" s="18" t="s">
        <v>435</v>
      </c>
      <c r="B229" s="109" t="s">
        <v>436</v>
      </c>
      <c r="C229" s="70" t="n">
        <v>0</v>
      </c>
      <c r="D229" s="70" t="n">
        <v>0</v>
      </c>
      <c r="E229" s="70" t="n">
        <v>0</v>
      </c>
    </row>
    <row r="230" customFormat="false" ht="14.25" hidden="true" customHeight="true" outlineLevel="0" collapsed="false">
      <c r="A230" s="14" t="s">
        <v>437</v>
      </c>
      <c r="B230" s="15" t="s">
        <v>438</v>
      </c>
      <c r="C230" s="71" t="n">
        <f aca="false">C231</f>
        <v>0</v>
      </c>
      <c r="D230" s="71" t="n">
        <f aca="false">D231</f>
        <v>0</v>
      </c>
      <c r="E230" s="71" t="n">
        <f aca="false">E231</f>
        <v>0</v>
      </c>
    </row>
    <row r="231" customFormat="false" ht="24.75" hidden="true" customHeight="true" outlineLevel="0" collapsed="false">
      <c r="A231" s="14" t="s">
        <v>439</v>
      </c>
      <c r="B231" s="15" t="s">
        <v>440</v>
      </c>
      <c r="C231" s="71" t="n">
        <f aca="false">C233</f>
        <v>0</v>
      </c>
      <c r="D231" s="71" t="n">
        <f aca="false">D233</f>
        <v>0</v>
      </c>
      <c r="E231" s="71" t="n">
        <f aca="false">E233</f>
        <v>0</v>
      </c>
    </row>
    <row r="232" customFormat="false" ht="26.25" hidden="true" customHeight="true" outlineLevel="0" collapsed="false">
      <c r="A232" s="38" t="s">
        <v>441</v>
      </c>
      <c r="B232" s="29" t="s">
        <v>442</v>
      </c>
      <c r="C232" s="70" t="n">
        <v>0</v>
      </c>
      <c r="D232" s="70" t="n">
        <v>0</v>
      </c>
      <c r="E232" s="70" t="n">
        <v>0</v>
      </c>
    </row>
    <row r="233" customFormat="false" ht="51" hidden="true" customHeight="true" outlineLevel="0" collapsed="false">
      <c r="A233" s="110" t="s">
        <v>443</v>
      </c>
      <c r="B233" s="111" t="s">
        <v>444</v>
      </c>
      <c r="C233" s="77" t="n">
        <v>0</v>
      </c>
      <c r="D233" s="77" t="n">
        <v>0</v>
      </c>
      <c r="E233" s="77" t="n">
        <v>0</v>
      </c>
    </row>
    <row r="234" customFormat="false" ht="26.25" hidden="true" customHeight="true" outlineLevel="0" collapsed="false">
      <c r="A234" s="112" t="s">
        <v>445</v>
      </c>
      <c r="B234" s="15" t="s">
        <v>446</v>
      </c>
      <c r="C234" s="113" t="n">
        <f aca="false">C235</f>
        <v>0</v>
      </c>
      <c r="D234" s="113" t="n">
        <f aca="false">D235</f>
        <v>0</v>
      </c>
      <c r="E234" s="113" t="n">
        <f aca="false">E235</f>
        <v>0</v>
      </c>
    </row>
    <row r="235" customFormat="false" ht="26.25" hidden="true" customHeight="true" outlineLevel="0" collapsed="false">
      <c r="A235" s="112" t="s">
        <v>447</v>
      </c>
      <c r="B235" s="51" t="s">
        <v>448</v>
      </c>
      <c r="C235" s="113" t="n">
        <f aca="false">C236</f>
        <v>0</v>
      </c>
      <c r="D235" s="113" t="n">
        <f aca="false">D236</f>
        <v>0</v>
      </c>
      <c r="E235" s="113" t="n">
        <f aca="false">E236</f>
        <v>0</v>
      </c>
    </row>
    <row r="236" customFormat="false" ht="25.5" hidden="true" customHeight="true" outlineLevel="0" collapsed="false">
      <c r="A236" s="114" t="s">
        <v>449</v>
      </c>
      <c r="B236" s="108" t="s">
        <v>450</v>
      </c>
      <c r="C236" s="81" t="n">
        <f aca="false">C237</f>
        <v>0</v>
      </c>
      <c r="D236" s="81" t="n">
        <f aca="false">D237</f>
        <v>0</v>
      </c>
      <c r="E236" s="81" t="n">
        <f aca="false">E237</f>
        <v>0</v>
      </c>
    </row>
    <row r="237" customFormat="false" ht="37.5" hidden="true" customHeight="true" outlineLevel="0" collapsed="false">
      <c r="A237" s="38" t="s">
        <v>451</v>
      </c>
      <c r="B237" s="109" t="s">
        <v>452</v>
      </c>
      <c r="C237" s="70" t="n">
        <v>0</v>
      </c>
      <c r="D237" s="70" t="n">
        <v>0</v>
      </c>
      <c r="E237" s="70" t="n">
        <v>0</v>
      </c>
    </row>
    <row r="238" customFormat="false" ht="12.75" hidden="false" customHeight="false" outlineLevel="0" collapsed="false">
      <c r="A238" s="11"/>
      <c r="B238" s="115" t="s">
        <v>7</v>
      </c>
      <c r="C238" s="96"/>
      <c r="D238" s="96"/>
      <c r="E238" s="96"/>
    </row>
    <row r="239" customFormat="false" ht="15" hidden="false" customHeight="true" outlineLevel="0" collapsed="false">
      <c r="A239" s="44"/>
      <c r="B239" s="116" t="s">
        <v>453</v>
      </c>
      <c r="C239" s="117" t="n">
        <f aca="false">C17+C157</f>
        <v>2670173.778</v>
      </c>
      <c r="D239" s="117" t="n">
        <f aca="false">D17+D157</f>
        <v>2588139.478</v>
      </c>
      <c r="E239" s="117" t="n">
        <f aca="false">E17+E157</f>
        <v>2667432.988</v>
      </c>
    </row>
  </sheetData>
  <mergeCells count="10">
    <mergeCell ref="B1:E1"/>
    <mergeCell ref="B2:E2"/>
    <mergeCell ref="B3:E3"/>
    <mergeCell ref="B4:E4"/>
    <mergeCell ref="B5:E5"/>
    <mergeCell ref="B6:E6"/>
    <mergeCell ref="A9:E9"/>
    <mergeCell ref="A10:E10"/>
    <mergeCell ref="A11:E11"/>
    <mergeCell ref="C13:E14"/>
  </mergeCells>
  <hyperlinks>
    <hyperlink ref="B119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22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23" r:id="rId3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24" r:id="rId4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125" r:id="rId5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6" r:id="rId6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B148" r:id="rId7" location="/document/70353464/entry/2" display="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3-11-15T07:50:33Z</cp:lastPrinted>
  <dcterms:modified xsi:type="dcterms:W3CDTF">2023-11-15T07:50:35Z</dcterms:modified>
  <cp:revision>0</cp:revision>
  <dc:subject/>
  <dc:title/>
</cp:coreProperties>
</file>